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. e dip. full time" sheetId="1" state="visible" r:id="rId2"/>
    <sheet name="impr. e dip. f. e p. time" sheetId="2" state="visible" r:id="rId3"/>
    <sheet name="TIPOLOGIA CONTRATTUALE" sheetId="3" state="visible" r:id="rId4"/>
    <sheet name="%" sheetId="4" state="visible" r:id="rId5"/>
  </sheets>
  <definedNames>
    <definedName function="false" hidden="false" localSheetId="0" name="_xlnm.Print_Area" vbProcedure="false">'impr. e dip. full time'!$B$1:$G$22</definedName>
    <definedName function="false" hidden="false" localSheetId="0" name="Z_03448360_B153_11D3_B421_000024C9567E__wvu_Cols" vbProcedure="false">'impr. e dip. full time'!$A:$A</definedName>
    <definedName function="false" hidden="false" localSheetId="0" name="Z_03448360_B153_11D3_B421_000024C9567E__wvu_PrintArea" vbProcedure="false">'impr. e dip. full time'!$B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C.S.C.</t>
  </si>
  <si>
    <t xml:space="preserve">ATTIVITA' ECONOMICHE</t>
  </si>
  <si>
    <t xml:space="preserve">DICEMBRE 1999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_-* #,##0_-;\-* #,##0_-;_-* \-_-;_-@_-"/>
    <numFmt numFmtId="170" formatCode="0%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9.56"/>
    <col collapsed="false" customWidth="true" hidden="false" outlineLevel="0" max="2" min="2" style="0" width="48.99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4"/>
      <c r="C2" s="2" t="s">
        <v>3</v>
      </c>
      <c r="D2" s="2" t="s">
        <v>4</v>
      </c>
      <c r="E2" s="2" t="s">
        <v>5</v>
      </c>
      <c r="F2" s="5" t="s">
        <v>6</v>
      </c>
      <c r="G2" s="2" t="s">
        <v>7</v>
      </c>
    </row>
    <row r="3" customFormat="false" ht="17.1" hidden="false" customHeight="true" outlineLevel="0" collapsed="false">
      <c r="A3" s="6" t="n">
        <v>0.167361111111111</v>
      </c>
      <c r="B3" s="7" t="s">
        <v>8</v>
      </c>
      <c r="C3" s="8" t="n">
        <f aca="false">'impr. e dip. f. e p. time'!C3</f>
        <v>35</v>
      </c>
      <c r="D3" s="8" t="n">
        <f aca="false">'impr. e dip. f. e p. time'!D3</f>
        <v>83</v>
      </c>
      <c r="E3" s="8" t="n">
        <f aca="false">'impr. e dip. f. e p. time'!E3</f>
        <v>81</v>
      </c>
      <c r="F3" s="8" t="n">
        <f aca="false">'impr. e dip. f. e p. time'!F3</f>
        <v>1</v>
      </c>
      <c r="G3" s="8" t="n">
        <f aca="false">'impr. e dip. f. e p. time'!G3</f>
        <v>1</v>
      </c>
    </row>
    <row r="4" customFormat="false" ht="17.1" hidden="false" customHeight="true" outlineLevel="0" collapsed="false">
      <c r="A4" s="6" t="n">
        <v>0.168055555555556</v>
      </c>
      <c r="B4" s="9" t="s">
        <v>9</v>
      </c>
      <c r="C4" s="8" t="n">
        <f aca="false">'impr. e dip. f. e p. time'!C4</f>
        <v>12</v>
      </c>
      <c r="D4" s="8" t="n">
        <f aca="false">'impr. e dip. f. e p. time'!D4</f>
        <v>62</v>
      </c>
      <c r="E4" s="8" t="n">
        <f aca="false">'impr. e dip. f. e p. time'!E4</f>
        <v>52</v>
      </c>
      <c r="F4" s="8" t="n">
        <f aca="false">'impr. e dip. f. e p. time'!F4</f>
        <v>9</v>
      </c>
      <c r="G4" s="8" t="n">
        <f aca="false">'impr. e dip. f. e p. time'!G4</f>
        <v>1</v>
      </c>
    </row>
    <row r="5" customFormat="false" ht="17.1" hidden="false" customHeight="true" outlineLevel="0" collapsed="false">
      <c r="A5" s="6" t="n">
        <v>0.16875</v>
      </c>
      <c r="B5" s="7" t="s">
        <v>10</v>
      </c>
      <c r="C5" s="8" t="n">
        <f aca="false">'impr. e dip. f. e p. time'!C5</f>
        <v>136</v>
      </c>
      <c r="D5" s="8" t="n">
        <f aca="false">'impr. e dip. f. e p. time'!D5</f>
        <v>342</v>
      </c>
      <c r="E5" s="8" t="n">
        <f aca="false">'impr. e dip. f. e p. time'!E5</f>
        <v>257</v>
      </c>
      <c r="F5" s="8" t="n">
        <f aca="false">'impr. e dip. f. e p. time'!F5</f>
        <v>35</v>
      </c>
      <c r="G5" s="8" t="n">
        <f aca="false">'impr. e dip. f. e p. time'!G5</f>
        <v>50</v>
      </c>
    </row>
    <row r="6" customFormat="false" ht="17.1" hidden="false" customHeight="true" outlineLevel="0" collapsed="false">
      <c r="A6" s="6" t="n">
        <v>0.169444444444444</v>
      </c>
      <c r="B6" s="7" t="s">
        <v>11</v>
      </c>
      <c r="C6" s="8" t="n">
        <f aca="false">'impr. e dip. f. e p. time'!C6</f>
        <v>220</v>
      </c>
      <c r="D6" s="8" t="n">
        <f aca="false">'impr. e dip. f. e p. time'!D6</f>
        <v>656</v>
      </c>
      <c r="E6" s="8" t="n">
        <f aca="false">'impr. e dip. f. e p. time'!E6</f>
        <v>484</v>
      </c>
      <c r="F6" s="8" t="n">
        <f aca="false">'impr. e dip. f. e p. time'!F6</f>
        <v>84</v>
      </c>
      <c r="G6" s="8" t="n">
        <f aca="false">'impr. e dip. f. e p. time'!G6</f>
        <v>88</v>
      </c>
    </row>
    <row r="7" customFormat="false" ht="17.1" hidden="false" customHeight="true" outlineLevel="0" collapsed="false">
      <c r="A7" s="6" t="n">
        <v>0.170138888888889</v>
      </c>
      <c r="B7" s="7" t="s">
        <v>12</v>
      </c>
      <c r="C7" s="8" t="n">
        <f aca="false">'impr. e dip. f. e p. time'!C7</f>
        <v>6</v>
      </c>
      <c r="D7" s="8" t="n">
        <f aca="false">'impr. e dip. f. e p. time'!D7</f>
        <v>27</v>
      </c>
      <c r="E7" s="8" t="n">
        <f aca="false">'impr. e dip. f. e p. time'!E7</f>
        <v>23</v>
      </c>
      <c r="F7" s="8" t="n">
        <f aca="false">'impr. e dip. f. e p. time'!F7</f>
        <v>1</v>
      </c>
      <c r="G7" s="8" t="n">
        <f aca="false">'impr. e dip. f. e p. time'!G7</f>
        <v>3</v>
      </c>
    </row>
    <row r="8" customFormat="false" ht="17.1" hidden="false" customHeight="true" outlineLevel="0" collapsed="false">
      <c r="A8" s="6" t="n">
        <v>0.170833333333333</v>
      </c>
      <c r="B8" s="7" t="s">
        <v>13</v>
      </c>
      <c r="C8" s="8" t="n">
        <f aca="false">'impr. e dip. f. e p. time'!C8</f>
        <v>869</v>
      </c>
      <c r="D8" s="10" t="n">
        <f aca="false">'impr. e dip. f. e p. time'!D8</f>
        <v>3820</v>
      </c>
      <c r="E8" s="8" t="n">
        <f aca="false">'impr. e dip. f. e p. time'!E8</f>
        <v>2848</v>
      </c>
      <c r="F8" s="8" t="n">
        <f aca="false">'impr. e dip. f. e p. time'!F8</f>
        <v>439</v>
      </c>
      <c r="G8" s="8" t="n">
        <f aca="false">'impr. e dip. f. e p. time'!G8</f>
        <v>533</v>
      </c>
    </row>
    <row r="9" customFormat="false" ht="17.1" hidden="false" customHeight="true" outlineLevel="0" collapsed="false">
      <c r="A9" s="11" t="s">
        <v>14</v>
      </c>
      <c r="B9" s="7" t="s">
        <v>15</v>
      </c>
      <c r="C9" s="12" t="n">
        <f aca="false">'impr. e dip. f. e p. time'!C9</f>
        <v>422</v>
      </c>
      <c r="D9" s="8" t="n">
        <f aca="false">'impr. e dip. f. e p. time'!D9</f>
        <v>1140</v>
      </c>
      <c r="E9" s="8" t="n">
        <f aca="false">'impr. e dip. f. e p. time'!E9</f>
        <v>797</v>
      </c>
      <c r="F9" s="8" t="n">
        <f aca="false">'impr. e dip. f. e p. time'!F9</f>
        <v>166</v>
      </c>
      <c r="G9" s="8" t="n">
        <f aca="false">'impr. e dip. f. e p. time'!G9</f>
        <v>177</v>
      </c>
    </row>
    <row r="10" customFormat="false" ht="17.1" hidden="false" customHeight="true" outlineLevel="0" collapsed="false">
      <c r="A10" s="6" t="n">
        <v>0.171527777777778</v>
      </c>
      <c r="B10" s="7" t="s">
        <v>16</v>
      </c>
      <c r="C10" s="8" t="n">
        <f aca="false">'impr. e dip. f. e p. time'!C10</f>
        <v>52</v>
      </c>
      <c r="D10" s="8" t="n">
        <f aca="false">'impr. e dip. f. e p. time'!D10</f>
        <v>291</v>
      </c>
      <c r="E10" s="8" t="n">
        <f aca="false">'impr. e dip. f. e p. time'!E10</f>
        <v>266</v>
      </c>
      <c r="F10" s="8" t="n">
        <f aca="false">'impr. e dip. f. e p. time'!F10</f>
        <v>11</v>
      </c>
      <c r="G10" s="8" t="n">
        <f aca="false">'impr. e dip. f. e p. time'!G10</f>
        <v>14</v>
      </c>
    </row>
    <row r="11" customFormat="false" ht="17.1" hidden="false" customHeight="true" outlineLevel="0" collapsed="false">
      <c r="A11" s="6" t="n">
        <v>0.172222222222222</v>
      </c>
      <c r="B11" s="7" t="s">
        <v>17</v>
      </c>
      <c r="C11" s="8" t="n">
        <f aca="false">'impr. e dip. f. e p. time'!C11</f>
        <v>66</v>
      </c>
      <c r="D11" s="8" t="n">
        <f aca="false">'impr. e dip. f. e p. time'!D11</f>
        <v>301</v>
      </c>
      <c r="E11" s="8" t="n">
        <f aca="false">'impr. e dip. f. e p. time'!E11</f>
        <v>271</v>
      </c>
      <c r="F11" s="8" t="n">
        <f aca="false">'impr. e dip. f. e p. time'!F11</f>
        <v>12</v>
      </c>
      <c r="G11" s="8" t="n">
        <f aca="false">'impr. e dip. f. e p. time'!G11</f>
        <v>18</v>
      </c>
    </row>
    <row r="12" customFormat="false" ht="17.1" hidden="false" customHeight="true" outlineLevel="0" collapsed="false">
      <c r="A12" s="6" t="n">
        <v>0.172916666666667</v>
      </c>
      <c r="B12" s="7" t="s">
        <v>18</v>
      </c>
      <c r="C12" s="8" t="n">
        <f aca="false">'impr. e dip. f. e p. time'!C12</f>
        <v>81</v>
      </c>
      <c r="D12" s="8" t="n">
        <f aca="false">'impr. e dip. f. e p. time'!D12</f>
        <v>403</v>
      </c>
      <c r="E12" s="8" t="n">
        <f aca="false">'impr. e dip. f. e p. time'!E12</f>
        <v>320</v>
      </c>
      <c r="F12" s="8" t="n">
        <f aca="false">'impr. e dip. f. e p. time'!F12</f>
        <v>46</v>
      </c>
      <c r="G12" s="8" t="n">
        <f aca="false">'impr. e dip. f. e p. time'!G12</f>
        <v>37</v>
      </c>
    </row>
    <row r="13" customFormat="false" ht="17.1" hidden="false" customHeight="true" outlineLevel="0" collapsed="false">
      <c r="A13" s="6" t="n">
        <v>0.173611111111111</v>
      </c>
      <c r="B13" s="7" t="s">
        <v>19</v>
      </c>
      <c r="C13" s="8" t="n">
        <f aca="false">'impr. e dip. f. e p. time'!C13</f>
        <v>198</v>
      </c>
      <c r="D13" s="8" t="n">
        <f aca="false">'impr. e dip. f. e p. time'!D13</f>
        <v>1037</v>
      </c>
      <c r="E13" s="8" t="n">
        <f aca="false">'impr. e dip. f. e p. time'!E13</f>
        <v>936</v>
      </c>
      <c r="F13" s="8" t="n">
        <f aca="false">'impr. e dip. f. e p. time'!F13</f>
        <v>39</v>
      </c>
      <c r="G13" s="8" t="n">
        <f aca="false">'impr. e dip. f. e p. time'!G13</f>
        <v>62</v>
      </c>
    </row>
    <row r="14" customFormat="false" ht="17.1" hidden="false" customHeight="true" outlineLevel="0" collapsed="false">
      <c r="A14" s="6" t="n">
        <v>0.174305555555556</v>
      </c>
      <c r="B14" s="7" t="s">
        <v>20</v>
      </c>
      <c r="C14" s="8" t="n">
        <f aca="false">'impr. e dip. f. e p. time'!C14</f>
        <v>65</v>
      </c>
      <c r="D14" s="8" t="n">
        <f aca="false">'impr. e dip. f. e p. time'!D14</f>
        <v>184</v>
      </c>
      <c r="E14" s="8" t="n">
        <f aca="false">'impr. e dip. f. e p. time'!E14</f>
        <v>143</v>
      </c>
      <c r="F14" s="8" t="n">
        <f aca="false">'impr. e dip. f. e p. time'!F14</f>
        <v>33</v>
      </c>
      <c r="G14" s="8" t="n">
        <f aca="false">'impr. e dip. f. e p. time'!G14</f>
        <v>8</v>
      </c>
    </row>
    <row r="15" customFormat="false" ht="17.1" hidden="false" customHeight="true" outlineLevel="0" collapsed="false">
      <c r="A15" s="6" t="n">
        <v>0.175</v>
      </c>
      <c r="B15" s="7" t="s">
        <v>21</v>
      </c>
      <c r="C15" s="8" t="n">
        <f aca="false">'impr. e dip. f. e p. time'!C15</f>
        <v>91</v>
      </c>
      <c r="D15" s="8" t="n">
        <f aca="false">'impr. e dip. f. e p. time'!D15</f>
        <v>227</v>
      </c>
      <c r="E15" s="8" t="n">
        <f aca="false">'impr. e dip. f. e p. time'!E15</f>
        <v>174</v>
      </c>
      <c r="F15" s="8" t="n">
        <f aca="false">'impr. e dip. f. e p. time'!F15</f>
        <v>35</v>
      </c>
      <c r="G15" s="8" t="n">
        <f aca="false">'impr. e dip. f. e p. time'!G15</f>
        <v>18</v>
      </c>
    </row>
    <row r="16" customFormat="false" ht="17.1" hidden="false" customHeight="true" outlineLevel="0" collapsed="false">
      <c r="A16" s="6" t="n">
        <v>0.175694444444444</v>
      </c>
      <c r="B16" s="7" t="s">
        <v>22</v>
      </c>
      <c r="C16" s="8" t="n">
        <f aca="false">'impr. e dip. f. e p. time'!C16</f>
        <v>1163</v>
      </c>
      <c r="D16" s="8" t="n">
        <f aca="false">'impr. e dip. f. e p. time'!D16</f>
        <v>2867</v>
      </c>
      <c r="E16" s="8" t="n">
        <f aca="false">'impr. e dip. f. e p. time'!E16</f>
        <v>2172</v>
      </c>
      <c r="F16" s="8" t="n">
        <f aca="false">'impr. e dip. f. e p. time'!F16</f>
        <v>212</v>
      </c>
      <c r="G16" s="8" t="n">
        <f aca="false">'impr. e dip. f. e p. time'!G16</f>
        <v>483</v>
      </c>
    </row>
    <row r="17" customFormat="false" ht="17.1" hidden="false" customHeight="true" outlineLevel="0" collapsed="false">
      <c r="A17" s="6" t="n">
        <v>0.176388888888889</v>
      </c>
      <c r="B17" s="7" t="s">
        <v>23</v>
      </c>
      <c r="C17" s="8" t="n">
        <f aca="false">'impr. e dip. f. e p. time'!C17</f>
        <v>0</v>
      </c>
      <c r="D17" s="8" t="n">
        <f aca="false">'impr. e dip. f. e p. time'!D17</f>
        <v>0</v>
      </c>
      <c r="E17" s="8" t="n">
        <f aca="false">'impr. e dip. f. e p. time'!E17</f>
        <v>0</v>
      </c>
      <c r="F17" s="8" t="n">
        <f aca="false">'impr. e dip. f. e p. time'!F17</f>
        <v>0</v>
      </c>
      <c r="G17" s="8" t="n">
        <f aca="false">'impr. e dip. f. e p. time'!G17</f>
        <v>0</v>
      </c>
    </row>
    <row r="18" customFormat="false" ht="17.1" hidden="false" customHeight="true" outlineLevel="0" collapsed="false">
      <c r="A18" s="6" t="n">
        <v>0.177083333333333</v>
      </c>
      <c r="B18" s="7" t="s">
        <v>24</v>
      </c>
      <c r="C18" s="8" t="n">
        <f aca="false">'impr. e dip. f. e p. time'!C18</f>
        <v>160</v>
      </c>
      <c r="D18" s="8" t="n">
        <f aca="false">'impr. e dip. f. e p. time'!D18</f>
        <v>487</v>
      </c>
      <c r="E18" s="8" t="n">
        <f aca="false">'impr. e dip. f. e p. time'!E18</f>
        <v>439</v>
      </c>
      <c r="F18" s="8" t="n">
        <f aca="false">'impr. e dip. f. e p. time'!F18</f>
        <v>44</v>
      </c>
      <c r="G18" s="8" t="n">
        <f aca="false">'impr. e dip. f. e p. time'!G18</f>
        <v>4</v>
      </c>
    </row>
    <row r="19" customFormat="false" ht="17.1" hidden="false" customHeight="true" outlineLevel="0" collapsed="false">
      <c r="A19" s="6" t="n">
        <v>0.179166666666667</v>
      </c>
      <c r="B19" s="9" t="s">
        <v>25</v>
      </c>
      <c r="C19" s="8" t="n">
        <f aca="false">'impr. e dip. f. e p. time'!C19</f>
        <v>477</v>
      </c>
      <c r="D19" s="8" t="n">
        <f aca="false">'impr. e dip. f. e p. time'!D19</f>
        <v>866</v>
      </c>
      <c r="E19" s="8" t="n">
        <f aca="false">'impr. e dip. f. e p. time'!E19</f>
        <v>628</v>
      </c>
      <c r="F19" s="8" t="n">
        <f aca="false">'impr. e dip. f. e p. time'!F19</f>
        <v>12</v>
      </c>
      <c r="G19" s="8" t="n">
        <f aca="false">'impr. e dip. f. e p. time'!G19</f>
        <v>226</v>
      </c>
    </row>
    <row r="20" customFormat="false" ht="17.1" hidden="false" customHeight="true" outlineLevel="0" collapsed="false">
      <c r="A20" s="6" t="s">
        <v>26</v>
      </c>
      <c r="B20" s="7" t="s">
        <v>27</v>
      </c>
      <c r="C20" s="8" t="n">
        <f aca="false">'impr. e dip. f. e p. time'!C20</f>
        <v>47</v>
      </c>
      <c r="D20" s="8" t="n">
        <f aca="false">'impr. e dip. f. e p. time'!D20</f>
        <v>138</v>
      </c>
      <c r="E20" s="8" t="n">
        <f aca="false">'impr. e dip. f. e p. time'!E20</f>
        <v>104</v>
      </c>
      <c r="F20" s="8" t="n">
        <f aca="false">'impr. e dip. f. e p. time'!F20</f>
        <v>16</v>
      </c>
      <c r="G20" s="8" t="n">
        <f aca="false">'impr. e dip. f. e p. time'!G20</f>
        <v>18</v>
      </c>
    </row>
    <row r="21" customFormat="false" ht="17.1" hidden="false" customHeight="true" outlineLevel="0" collapsed="false">
      <c r="A21" s="6"/>
      <c r="B21" s="13"/>
      <c r="C21" s="14"/>
      <c r="D21" s="15"/>
      <c r="E21" s="15"/>
      <c r="F21" s="15"/>
      <c r="G21" s="10"/>
    </row>
    <row r="22" customFormat="false" ht="17.1" hidden="false" customHeight="true" outlineLevel="0" collapsed="false">
      <c r="A22" s="16" t="n">
        <v>0.166666666666667</v>
      </c>
      <c r="B22" s="17" t="s">
        <v>28</v>
      </c>
      <c r="C22" s="18" t="n">
        <f aca="false">SUM(C3:C21)</f>
        <v>4100</v>
      </c>
      <c r="D22" s="18" t="n">
        <f aca="false">SUM(D3:D21)</f>
        <v>12931</v>
      </c>
      <c r="E22" s="18" t="n">
        <f aca="false">SUM(E3:E21)</f>
        <v>9995</v>
      </c>
      <c r="F22" s="18" t="n">
        <f aca="false">SUM(F3:F21)</f>
        <v>1195</v>
      </c>
      <c r="G22" s="18" t="n">
        <f aca="false">SUM(G3:G21)</f>
        <v>1741</v>
      </c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IMPRESE ARTIGIANE E RELATIVI DIPENDENTI FULL TIME (operai, impiegati, apprendisti) PER ATTIVITA' ECONOMICA
ESTRAZIONE DATI AL 20/4/2000</oddHeader>
    <oddFooter>&amp;CElaborazione dati a cura dell'ufficio Statistica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19"/>
      <c r="C2" s="20" t="s">
        <v>3</v>
      </c>
      <c r="D2" s="2" t="s">
        <v>4</v>
      </c>
      <c r="E2" s="2" t="s">
        <v>5</v>
      </c>
      <c r="F2" s="5" t="s">
        <v>6</v>
      </c>
      <c r="G2" s="2" t="s">
        <v>7</v>
      </c>
    </row>
    <row r="3" customFormat="false" ht="17.1" hidden="false" customHeight="true" outlineLevel="0" collapsed="false">
      <c r="A3" s="6" t="n">
        <v>0.167361111111111</v>
      </c>
      <c r="B3" s="7" t="s">
        <v>8</v>
      </c>
      <c r="C3" s="21" t="n">
        <v>35</v>
      </c>
      <c r="D3" s="22" t="n">
        <v>83</v>
      </c>
      <c r="E3" s="22" t="n">
        <f aca="false">75+3+3</f>
        <v>81</v>
      </c>
      <c r="F3" s="22" t="n">
        <v>1</v>
      </c>
      <c r="G3" s="22" t="n">
        <v>1</v>
      </c>
      <c r="H3" s="23"/>
    </row>
    <row r="4" customFormat="false" ht="17.1" hidden="false" customHeight="true" outlineLevel="0" collapsed="false">
      <c r="A4" s="6" t="n">
        <v>0.168055555555556</v>
      </c>
      <c r="B4" s="9" t="s">
        <v>9</v>
      </c>
      <c r="C4" s="21" t="n">
        <v>12</v>
      </c>
      <c r="D4" s="22" t="n">
        <v>62</v>
      </c>
      <c r="E4" s="22" t="n">
        <v>52</v>
      </c>
      <c r="F4" s="22" t="n">
        <v>9</v>
      </c>
      <c r="G4" s="22" t="n">
        <v>1</v>
      </c>
      <c r="H4" s="23"/>
    </row>
    <row r="5" customFormat="false" ht="17.1" hidden="false" customHeight="true" outlineLevel="0" collapsed="false">
      <c r="A5" s="6" t="n">
        <v>0.16875</v>
      </c>
      <c r="B5" s="7" t="s">
        <v>10</v>
      </c>
      <c r="C5" s="21" t="n">
        <v>136</v>
      </c>
      <c r="D5" s="22" t="n">
        <v>342</v>
      </c>
      <c r="E5" s="22" t="n">
        <f aca="false">232+9+15+1</f>
        <v>257</v>
      </c>
      <c r="F5" s="22" t="n">
        <f aca="false">19+13+2+1</f>
        <v>35</v>
      </c>
      <c r="G5" s="22" t="n">
        <v>50</v>
      </c>
      <c r="H5" s="23"/>
    </row>
    <row r="6" customFormat="false" ht="17.1" hidden="false" customHeight="true" outlineLevel="0" collapsed="false">
      <c r="A6" s="6" t="n">
        <v>0.169444444444444</v>
      </c>
      <c r="B6" s="7" t="s">
        <v>11</v>
      </c>
      <c r="C6" s="21" t="n">
        <v>220</v>
      </c>
      <c r="D6" s="22" t="n">
        <v>656</v>
      </c>
      <c r="E6" s="22" t="n">
        <f aca="false">368+101+14+1</f>
        <v>484</v>
      </c>
      <c r="F6" s="22" t="n">
        <f aca="false">56+27+1</f>
        <v>84</v>
      </c>
      <c r="G6" s="22" t="n">
        <v>88</v>
      </c>
      <c r="H6" s="23"/>
    </row>
    <row r="7" customFormat="false" ht="17.1" hidden="false" customHeight="true" outlineLevel="0" collapsed="false">
      <c r="A7" s="6" t="n">
        <v>0.170138888888889</v>
      </c>
      <c r="B7" s="7" t="s">
        <v>12</v>
      </c>
      <c r="C7" s="21" t="n">
        <v>6</v>
      </c>
      <c r="D7" s="22" t="n">
        <v>27</v>
      </c>
      <c r="E7" s="22" t="n">
        <v>23</v>
      </c>
      <c r="F7" s="22" t="n">
        <v>1</v>
      </c>
      <c r="G7" s="22" t="n">
        <v>3</v>
      </c>
      <c r="H7" s="23"/>
    </row>
    <row r="8" customFormat="false" ht="17.1" hidden="false" customHeight="true" outlineLevel="0" collapsed="false">
      <c r="A8" s="6" t="n">
        <v>0.170833333333333</v>
      </c>
      <c r="B8" s="7" t="s">
        <v>13</v>
      </c>
      <c r="C8" s="22" t="n">
        <v>869</v>
      </c>
      <c r="D8" s="24" t="n">
        <v>3820</v>
      </c>
      <c r="E8" s="22" t="n">
        <f aca="false">2616+108+201+4-29-52</f>
        <v>2848</v>
      </c>
      <c r="F8" s="22" t="n">
        <f aca="false">294+167+36+2-46-13-1</f>
        <v>439</v>
      </c>
      <c r="G8" s="22" t="n">
        <v>533</v>
      </c>
      <c r="H8" s="23"/>
    </row>
    <row r="9" customFormat="false" ht="17.1" hidden="false" customHeight="true" outlineLevel="0" collapsed="false">
      <c r="A9" s="11" t="s">
        <v>14</v>
      </c>
      <c r="B9" s="7" t="s">
        <v>15</v>
      </c>
      <c r="C9" s="25" t="n">
        <v>422</v>
      </c>
      <c r="D9" s="22" t="n">
        <v>1140</v>
      </c>
      <c r="E9" s="22" t="n">
        <f aca="false">716+29+52</f>
        <v>797</v>
      </c>
      <c r="F9" s="22" t="n">
        <f aca="false">106+46+13+1</f>
        <v>166</v>
      </c>
      <c r="G9" s="22" t="n">
        <v>177</v>
      </c>
      <c r="H9" s="23"/>
    </row>
    <row r="10" customFormat="false" ht="17.1" hidden="false" customHeight="true" outlineLevel="0" collapsed="false">
      <c r="A10" s="6" t="n">
        <v>0.171527777777778</v>
      </c>
      <c r="B10" s="7" t="s">
        <v>16</v>
      </c>
      <c r="C10" s="21" t="n">
        <v>52</v>
      </c>
      <c r="D10" s="22" t="n">
        <v>291</v>
      </c>
      <c r="E10" s="22" t="n">
        <f aca="false">232+29+5</f>
        <v>266</v>
      </c>
      <c r="F10" s="22" t="n">
        <f aca="false">6+5</f>
        <v>11</v>
      </c>
      <c r="G10" s="22" t="n">
        <v>14</v>
      </c>
      <c r="H10" s="23"/>
    </row>
    <row r="11" customFormat="false" ht="17.1" hidden="false" customHeight="true" outlineLevel="0" collapsed="false">
      <c r="A11" s="6" t="n">
        <v>0.172222222222222</v>
      </c>
      <c r="B11" s="7" t="s">
        <v>17</v>
      </c>
      <c r="C11" s="21" t="n">
        <v>66</v>
      </c>
      <c r="D11" s="22" t="n">
        <v>301</v>
      </c>
      <c r="E11" s="22" t="n">
        <f aca="false">224+39+8</f>
        <v>271</v>
      </c>
      <c r="F11" s="22" t="n">
        <f aca="false">7+5</f>
        <v>12</v>
      </c>
      <c r="G11" s="22" t="n">
        <v>18</v>
      </c>
      <c r="H11" s="23"/>
    </row>
    <row r="12" customFormat="false" ht="17.1" hidden="false" customHeight="true" outlineLevel="0" collapsed="false">
      <c r="A12" s="6" t="n">
        <v>0.172916666666667</v>
      </c>
      <c r="B12" s="7" t="s">
        <v>18</v>
      </c>
      <c r="C12" s="26" t="n">
        <v>81</v>
      </c>
      <c r="D12" s="22" t="n">
        <v>403</v>
      </c>
      <c r="E12" s="22" t="n">
        <f aca="false">298+11+11</f>
        <v>320</v>
      </c>
      <c r="F12" s="22" t="n">
        <f aca="false">30+15+1</f>
        <v>46</v>
      </c>
      <c r="G12" s="22" t="n">
        <v>37</v>
      </c>
      <c r="H12" s="23"/>
    </row>
    <row r="13" customFormat="false" ht="17.1" hidden="false" customHeight="true" outlineLevel="0" collapsed="false">
      <c r="A13" s="6" t="n">
        <v>0.173611111111111</v>
      </c>
      <c r="B13" s="7" t="s">
        <v>19</v>
      </c>
      <c r="C13" s="26" t="n">
        <v>198</v>
      </c>
      <c r="D13" s="22" t="n">
        <v>1037</v>
      </c>
      <c r="E13" s="22" t="n">
        <f aca="false">887+32+16+1</f>
        <v>936</v>
      </c>
      <c r="F13" s="22" t="n">
        <f aca="false">26+12+1</f>
        <v>39</v>
      </c>
      <c r="G13" s="22" t="n">
        <v>62</v>
      </c>
      <c r="H13" s="23"/>
    </row>
    <row r="14" customFormat="false" ht="17.1" hidden="false" customHeight="true" outlineLevel="0" collapsed="false">
      <c r="A14" s="6" t="n">
        <v>0.174305555555556</v>
      </c>
      <c r="B14" s="7" t="s">
        <v>20</v>
      </c>
      <c r="C14" s="21" t="n">
        <v>65</v>
      </c>
      <c r="D14" s="22" t="n">
        <v>184</v>
      </c>
      <c r="E14" s="22" t="n">
        <f aca="false">135+2+6</f>
        <v>143</v>
      </c>
      <c r="F14" s="22" t="n">
        <f aca="false">24+8+1</f>
        <v>33</v>
      </c>
      <c r="G14" s="22" t="n">
        <v>8</v>
      </c>
      <c r="H14" s="23"/>
    </row>
    <row r="15" customFormat="false" ht="17.1" hidden="false" customHeight="true" outlineLevel="0" collapsed="false">
      <c r="A15" s="6" t="n">
        <v>0.175</v>
      </c>
      <c r="B15" s="7" t="s">
        <v>21</v>
      </c>
      <c r="C15" s="21" t="n">
        <v>91</v>
      </c>
      <c r="D15" s="22" t="n">
        <v>227</v>
      </c>
      <c r="E15" s="22" t="n">
        <f aca="false">144+22+7+1</f>
        <v>174</v>
      </c>
      <c r="F15" s="22" t="n">
        <f aca="false">23+9+2+1</f>
        <v>35</v>
      </c>
      <c r="G15" s="22" t="n">
        <v>18</v>
      </c>
      <c r="H15" s="23"/>
    </row>
    <row r="16" customFormat="false" ht="17.1" hidden="false" customHeight="true" outlineLevel="0" collapsed="false">
      <c r="A16" s="6" t="n">
        <v>0.175694444444444</v>
      </c>
      <c r="B16" s="7" t="s">
        <v>22</v>
      </c>
      <c r="C16" s="21" t="n">
        <v>1163</v>
      </c>
      <c r="D16" s="22" t="n">
        <v>2867</v>
      </c>
      <c r="E16" s="22" t="n">
        <f aca="false">1975+68+129</f>
        <v>2172</v>
      </c>
      <c r="F16" s="22" t="n">
        <f aca="false">117+87+5+3</f>
        <v>212</v>
      </c>
      <c r="G16" s="22" t="n">
        <v>483</v>
      </c>
      <c r="H16" s="23"/>
    </row>
    <row r="17" customFormat="false" ht="17.1" hidden="false" customHeight="true" outlineLevel="0" collapsed="false">
      <c r="A17" s="6" t="n">
        <v>0.176388888888889</v>
      </c>
      <c r="B17" s="7" t="s">
        <v>23</v>
      </c>
      <c r="C17" s="21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3"/>
    </row>
    <row r="18" customFormat="false" ht="17.1" hidden="false" customHeight="true" outlineLevel="0" collapsed="false">
      <c r="A18" s="6" t="n">
        <v>0.177083333333333</v>
      </c>
      <c r="B18" s="7" t="s">
        <v>24</v>
      </c>
      <c r="C18" s="21" t="n">
        <v>160</v>
      </c>
      <c r="D18" s="22" t="n">
        <v>487</v>
      </c>
      <c r="E18" s="22" t="n">
        <f aca="false">373+28+36+2</f>
        <v>439</v>
      </c>
      <c r="F18" s="22" t="n">
        <f aca="false">29+12+3</f>
        <v>44</v>
      </c>
      <c r="G18" s="22" t="n">
        <v>4</v>
      </c>
      <c r="H18" s="23"/>
    </row>
    <row r="19" customFormat="false" ht="17.1" hidden="false" customHeight="true" outlineLevel="0" collapsed="false">
      <c r="A19" s="6" t="n">
        <v>0.179166666666667</v>
      </c>
      <c r="B19" s="9" t="s">
        <v>25</v>
      </c>
      <c r="C19" s="22" t="n">
        <v>477</v>
      </c>
      <c r="D19" s="22" t="n">
        <v>866</v>
      </c>
      <c r="E19" s="22" t="n">
        <f aca="false">332+266+23+7</f>
        <v>628</v>
      </c>
      <c r="F19" s="22" t="n">
        <f aca="false">11+1</f>
        <v>12</v>
      </c>
      <c r="G19" s="22" t="n">
        <v>226</v>
      </c>
      <c r="H19" s="23"/>
    </row>
    <row r="20" customFormat="false" ht="17.1" hidden="false" customHeight="true" outlineLevel="0" collapsed="false">
      <c r="A20" s="6" t="s">
        <v>26</v>
      </c>
      <c r="B20" s="7" t="s">
        <v>27</v>
      </c>
      <c r="C20" s="22" t="n">
        <v>47</v>
      </c>
      <c r="D20" s="22" t="n">
        <v>138</v>
      </c>
      <c r="E20" s="22" t="n">
        <f aca="false">92+7+5</f>
        <v>104</v>
      </c>
      <c r="F20" s="22" t="n">
        <f aca="false">11+5</f>
        <v>16</v>
      </c>
      <c r="G20" s="22" t="n">
        <v>18</v>
      </c>
      <c r="H20" s="23"/>
    </row>
    <row r="21" customFormat="false" ht="17.1" hidden="false" customHeight="true" outlineLevel="0" collapsed="false">
      <c r="A21" s="27"/>
      <c r="B21" s="27"/>
      <c r="C21" s="28"/>
      <c r="D21" s="29"/>
      <c r="E21" s="30"/>
      <c r="F21" s="30"/>
      <c r="G21" s="31"/>
      <c r="H21" s="23"/>
    </row>
    <row r="22" customFormat="false" ht="17.1" hidden="false" customHeight="true" outlineLevel="0" collapsed="false">
      <c r="A22" s="16" t="n">
        <v>0.166666666666667</v>
      </c>
      <c r="B22" s="17" t="s">
        <v>28</v>
      </c>
      <c r="C22" s="18" t="n">
        <f aca="false">SUM(C3:C21)</f>
        <v>4100</v>
      </c>
      <c r="D22" s="18" t="n">
        <f aca="false">SUM(D3:D21)</f>
        <v>12931</v>
      </c>
      <c r="E22" s="18" t="n">
        <f aca="false">SUM(E3:E21)</f>
        <v>9995</v>
      </c>
      <c r="F22" s="18" t="n">
        <f aca="false">SUM(F3:F21)</f>
        <v>1195</v>
      </c>
      <c r="G22" s="18" t="n">
        <f aca="false">SUM(G3:G21)</f>
        <v>1741</v>
      </c>
      <c r="H22" s="23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20/4/2000 </oddHeader>
    <oddFooter>&amp;CElaborazione dati a cura dell'ufficio Statistica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4.56"/>
    <col collapsed="false" customWidth="true" hidden="false" outlineLevel="0" max="2" min="2" style="33" width="13.28"/>
    <col collapsed="false" customWidth="true" hidden="false" outlineLevel="0" max="3" min="3" style="33" width="14.14"/>
    <col collapsed="false" customWidth="true" hidden="false" outlineLevel="0" max="4" min="4" style="33" width="25.13"/>
  </cols>
  <sheetData>
    <row r="1" customFormat="false" ht="17.1" hidden="false" customHeight="true" outlineLevel="0" collapsed="false">
      <c r="A1" s="34" t="s">
        <v>1</v>
      </c>
      <c r="B1" s="35" t="s">
        <v>2</v>
      </c>
      <c r="C1" s="35"/>
      <c r="D1" s="35"/>
    </row>
    <row r="2" customFormat="false" ht="17.1" hidden="false" customHeight="true" outlineLevel="0" collapsed="false">
      <c r="A2" s="7"/>
      <c r="B2" s="36" t="s">
        <v>29</v>
      </c>
      <c r="C2" s="37" t="s">
        <v>30</v>
      </c>
      <c r="D2" s="36" t="s">
        <v>31</v>
      </c>
    </row>
    <row r="3" customFormat="false" ht="17.1" hidden="false" customHeight="true" outlineLevel="0" collapsed="false">
      <c r="A3" s="7"/>
      <c r="B3" s="36"/>
      <c r="C3" s="37"/>
      <c r="D3" s="36"/>
    </row>
    <row r="4" customFormat="false" ht="17.1" hidden="false" customHeight="true" outlineLevel="0" collapsed="false">
      <c r="A4" s="7" t="s">
        <v>8</v>
      </c>
      <c r="B4" s="38" t="n">
        <v>4</v>
      </c>
      <c r="C4" s="38" t="n">
        <v>3</v>
      </c>
      <c r="D4" s="38" t="n">
        <v>0</v>
      </c>
    </row>
    <row r="5" customFormat="false" ht="17.1" hidden="false" customHeight="true" outlineLevel="0" collapsed="false">
      <c r="A5" s="9" t="s">
        <v>9</v>
      </c>
      <c r="B5" s="38" t="n">
        <v>2</v>
      </c>
      <c r="C5" s="38" t="n">
        <v>2</v>
      </c>
      <c r="D5" s="38" t="n">
        <v>0</v>
      </c>
    </row>
    <row r="6" customFormat="false" ht="17.1" hidden="false" customHeight="true" outlineLevel="0" collapsed="false">
      <c r="A6" s="7" t="s">
        <v>10</v>
      </c>
      <c r="B6" s="38" t="n">
        <v>22</v>
      </c>
      <c r="C6" s="38" t="n">
        <v>17</v>
      </c>
      <c r="D6" s="38" t="n">
        <v>2</v>
      </c>
    </row>
    <row r="7" customFormat="false" ht="17.1" hidden="false" customHeight="true" outlineLevel="0" collapsed="false">
      <c r="A7" s="7" t="s">
        <v>11</v>
      </c>
      <c r="B7" s="38" t="n">
        <v>128</v>
      </c>
      <c r="C7" s="38" t="n">
        <v>15</v>
      </c>
      <c r="D7" s="38" t="n">
        <v>1</v>
      </c>
    </row>
    <row r="8" customFormat="false" ht="17.1" hidden="false" customHeight="true" outlineLevel="0" collapsed="false">
      <c r="A8" s="7" t="s">
        <v>12</v>
      </c>
      <c r="B8" s="38" t="n">
        <v>0</v>
      </c>
      <c r="C8" s="38" t="n">
        <v>0</v>
      </c>
      <c r="D8" s="38" t="n">
        <v>0</v>
      </c>
    </row>
    <row r="9" customFormat="false" ht="17.1" hidden="false" customHeight="true" outlineLevel="0" collapsed="false">
      <c r="A9" s="7" t="s">
        <v>13</v>
      </c>
      <c r="B9" s="38" t="n">
        <v>199</v>
      </c>
      <c r="C9" s="38" t="n">
        <v>172</v>
      </c>
      <c r="D9" s="38" t="n">
        <v>6</v>
      </c>
    </row>
    <row r="10" customFormat="false" ht="17.1" hidden="false" customHeight="true" outlineLevel="0" collapsed="false">
      <c r="A10" s="7" t="s">
        <v>15</v>
      </c>
      <c r="B10" s="38" t="n">
        <v>76</v>
      </c>
      <c r="C10" s="38" t="n">
        <v>65</v>
      </c>
      <c r="D10" s="38" t="n">
        <v>0</v>
      </c>
    </row>
    <row r="11" customFormat="false" ht="17.1" hidden="false" customHeight="true" outlineLevel="0" collapsed="false">
      <c r="A11" s="7" t="s">
        <v>16</v>
      </c>
      <c r="B11" s="38" t="n">
        <v>34</v>
      </c>
      <c r="C11" s="38" t="n">
        <v>5</v>
      </c>
      <c r="D11" s="38" t="n">
        <v>0</v>
      </c>
    </row>
    <row r="12" customFormat="false" ht="17.1" hidden="false" customHeight="true" outlineLevel="0" collapsed="false">
      <c r="A12" s="7" t="s">
        <v>17</v>
      </c>
      <c r="B12" s="38" t="n">
        <v>44</v>
      </c>
      <c r="C12" s="38" t="n">
        <v>8</v>
      </c>
      <c r="D12" s="38" t="n">
        <v>0</v>
      </c>
    </row>
    <row r="13" customFormat="false" ht="17.1" hidden="false" customHeight="true" outlineLevel="0" collapsed="false">
      <c r="A13" s="7" t="s">
        <v>18</v>
      </c>
      <c r="B13" s="38" t="n">
        <v>26</v>
      </c>
      <c r="C13" s="38" t="n">
        <v>11</v>
      </c>
      <c r="D13" s="38" t="n">
        <v>1</v>
      </c>
    </row>
    <row r="14" customFormat="false" ht="17.1" hidden="false" customHeight="true" outlineLevel="0" collapsed="false">
      <c r="A14" s="7" t="s">
        <v>19</v>
      </c>
      <c r="B14" s="38" t="n">
        <v>44</v>
      </c>
      <c r="C14" s="38" t="n">
        <v>17</v>
      </c>
      <c r="D14" s="38" t="n">
        <v>1</v>
      </c>
    </row>
    <row r="15" customFormat="false" ht="17.1" hidden="false" customHeight="true" outlineLevel="0" collapsed="false">
      <c r="A15" s="7" t="s">
        <v>20</v>
      </c>
      <c r="B15" s="38" t="n">
        <v>10</v>
      </c>
      <c r="C15" s="38" t="n">
        <v>7</v>
      </c>
      <c r="D15" s="38" t="n">
        <v>0</v>
      </c>
    </row>
    <row r="16" customFormat="false" ht="17.1" hidden="false" customHeight="true" outlineLevel="0" collapsed="false">
      <c r="A16" s="7" t="s">
        <v>21</v>
      </c>
      <c r="B16" s="38" t="n">
        <v>31</v>
      </c>
      <c r="C16" s="38" t="n">
        <v>9</v>
      </c>
      <c r="D16" s="38" t="n">
        <v>2</v>
      </c>
    </row>
    <row r="17" customFormat="false" ht="17.1" hidden="false" customHeight="true" outlineLevel="0" collapsed="false">
      <c r="A17" s="7" t="s">
        <v>22</v>
      </c>
      <c r="B17" s="38" t="n">
        <v>155</v>
      </c>
      <c r="C17" s="38" t="n">
        <v>134</v>
      </c>
      <c r="D17" s="38" t="n">
        <v>3</v>
      </c>
    </row>
    <row r="18" customFormat="false" ht="17.1" hidden="false" customHeight="true" outlineLevel="0" collapsed="false">
      <c r="A18" s="7" t="s">
        <v>23</v>
      </c>
      <c r="B18" s="38" t="n">
        <v>0</v>
      </c>
      <c r="C18" s="38" t="n">
        <v>0</v>
      </c>
      <c r="D18" s="38" t="n">
        <v>0</v>
      </c>
    </row>
    <row r="19" customFormat="false" ht="17.1" hidden="false" customHeight="true" outlineLevel="0" collapsed="false">
      <c r="A19" s="7" t="s">
        <v>24</v>
      </c>
      <c r="B19" s="38" t="n">
        <v>40</v>
      </c>
      <c r="C19" s="38" t="n">
        <v>39</v>
      </c>
      <c r="D19" s="38" t="n">
        <v>2</v>
      </c>
    </row>
    <row r="20" customFormat="false" ht="17.1" hidden="false" customHeight="true" outlineLevel="0" collapsed="false">
      <c r="A20" s="9" t="s">
        <v>25</v>
      </c>
      <c r="B20" s="38" t="n">
        <v>267</v>
      </c>
      <c r="C20" s="38" t="n">
        <v>23</v>
      </c>
      <c r="D20" s="38" t="n">
        <v>7</v>
      </c>
    </row>
    <row r="21" customFormat="false" ht="17.1" hidden="false" customHeight="true" outlineLevel="0" collapsed="false">
      <c r="A21" s="7" t="s">
        <v>27</v>
      </c>
      <c r="B21" s="38" t="n">
        <v>12</v>
      </c>
      <c r="C21" s="38" t="n">
        <v>5</v>
      </c>
      <c r="D21" s="38" t="n">
        <v>0</v>
      </c>
    </row>
    <row r="22" customFormat="false" ht="17.1" hidden="false" customHeight="true" outlineLevel="0" collapsed="false">
      <c r="A22" s="39"/>
      <c r="B22" s="40"/>
      <c r="C22" s="41"/>
      <c r="D22" s="42"/>
    </row>
    <row r="23" customFormat="false" ht="17.1" hidden="false" customHeight="true" outlineLevel="0" collapsed="false">
      <c r="A23" s="43" t="s">
        <v>28</v>
      </c>
      <c r="B23" s="44" t="n">
        <f aca="false">SUM(B4:B21)</f>
        <v>1094</v>
      </c>
      <c r="C23" s="44" t="n">
        <f aca="false">SUM(C4:C21)</f>
        <v>532</v>
      </c>
      <c r="D23" s="44" t="n">
        <f aca="false">SUM(D4:D21)</f>
        <v>25</v>
      </c>
    </row>
  </sheetData>
  <mergeCells count="4">
    <mergeCell ref="B1:D1"/>
    <mergeCell ref="B2:B3"/>
    <mergeCell ref="C2:C3"/>
    <mergeCell ref="D2:D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20/4/2000</oddHeader>
    <oddFooter>&amp;CElaborazione dati a cura dell'ufficio Statistica - C.C.I.A.A. di Pavia su dati INPS PAV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5" t="s">
        <v>2</v>
      </c>
      <c r="C1" s="35"/>
    </row>
    <row r="2" customFormat="false" ht="17.1" hidden="false" customHeight="true" outlineLevel="0" collapsed="false">
      <c r="A2" s="45"/>
      <c r="B2" s="46" t="s">
        <v>3</v>
      </c>
      <c r="C2" s="2" t="s">
        <v>4</v>
      </c>
    </row>
    <row r="3" customFormat="false" ht="17.1" hidden="false" customHeight="true" outlineLevel="0" collapsed="false">
      <c r="A3" s="7" t="s">
        <v>8</v>
      </c>
      <c r="B3" s="47" t="n">
        <f aca="false">('impr. e dip. f. e p. time'!C3/'impr. e dip. f. e p. time'!$C$22)</f>
        <v>0.00853658536585366</v>
      </c>
      <c r="C3" s="47" t="n">
        <f aca="false">('impr. e dip. f. e p. time'!D3/'impr. e dip. f. e p. time'!$D$22)</f>
        <v>0.00641868378315676</v>
      </c>
    </row>
    <row r="4" customFormat="false" ht="17.1" hidden="false" customHeight="true" outlineLevel="0" collapsed="false">
      <c r="A4" s="9" t="s">
        <v>9</v>
      </c>
      <c r="B4" s="47" t="n">
        <f aca="false">('impr. e dip. f. e p. time'!C4/'impr. e dip. f. e p. time'!$C$22)</f>
        <v>0.00292682926829268</v>
      </c>
      <c r="C4" s="47" t="n">
        <f aca="false">('impr. e dip. f. e p. time'!D4/'impr. e dip. f. e p. time'!$D$22)</f>
        <v>0.00479467945247854</v>
      </c>
    </row>
    <row r="5" customFormat="false" ht="17.1" hidden="false" customHeight="true" outlineLevel="0" collapsed="false">
      <c r="A5" s="7" t="s">
        <v>10</v>
      </c>
      <c r="B5" s="47" t="n">
        <f aca="false">('impr. e dip. f. e p. time'!C5/'impr. e dip. f. e p. time'!$C$22)</f>
        <v>0.0331707317073171</v>
      </c>
      <c r="C5" s="47" t="n">
        <f aca="false">('impr. e dip. f. e p. time'!D5/'impr. e dip. f. e p. time'!$D$22)</f>
        <v>0.0264480705281881</v>
      </c>
    </row>
    <row r="6" customFormat="false" ht="17.1" hidden="false" customHeight="true" outlineLevel="0" collapsed="false">
      <c r="A6" s="7" t="s">
        <v>11</v>
      </c>
      <c r="B6" s="47" t="n">
        <f aca="false">('impr. e dip. f. e p. time'!C6/'impr. e dip. f. e p. time'!$C$22)</f>
        <v>0.0536585365853659</v>
      </c>
      <c r="C6" s="47" t="n">
        <f aca="false">('impr. e dip. f. e p. time'!D6/'impr. e dip. f. e p. time'!$D$22)</f>
        <v>0.0507308019488052</v>
      </c>
    </row>
    <row r="7" customFormat="false" ht="17.1" hidden="false" customHeight="true" outlineLevel="0" collapsed="false">
      <c r="A7" s="7" t="s">
        <v>12</v>
      </c>
      <c r="B7" s="47" t="n">
        <f aca="false">('impr. e dip. f. e p. time'!C7/'impr. e dip. f. e p. time'!$C$22)</f>
        <v>0.00146341463414634</v>
      </c>
      <c r="C7" s="47" t="n">
        <f aca="false">('impr. e dip. f. e p. time'!D7/'impr. e dip. f. e p. time'!$D$22)</f>
        <v>0.00208800556801485</v>
      </c>
    </row>
    <row r="8" customFormat="false" ht="17.1" hidden="false" customHeight="true" outlineLevel="0" collapsed="false">
      <c r="A8" s="7" t="s">
        <v>13</v>
      </c>
      <c r="B8" s="47" t="n">
        <f aca="false">('impr. e dip. f. e p. time'!C8/'impr. e dip. f. e p. time'!$C$22)</f>
        <v>0.211951219512195</v>
      </c>
      <c r="C8" s="47" t="n">
        <f aca="false">('impr. e dip. f. e p. time'!D8/'impr. e dip. f. e p. time'!$D$22)</f>
        <v>0.295414121104323</v>
      </c>
    </row>
    <row r="9" customFormat="false" ht="17.1" hidden="false" customHeight="true" outlineLevel="0" collapsed="false">
      <c r="A9" s="7" t="s">
        <v>15</v>
      </c>
      <c r="B9" s="47" t="n">
        <f aca="false">('impr. e dip. f. e p. time'!C9/'impr. e dip. f. e p. time'!$C$22)</f>
        <v>0.102926829268293</v>
      </c>
      <c r="C9" s="47" t="n">
        <f aca="false">('impr. e dip. f. e p. time'!D9/'impr. e dip. f. e p. time'!$D$22)</f>
        <v>0.0881602350939603</v>
      </c>
    </row>
    <row r="10" customFormat="false" ht="17.1" hidden="false" customHeight="true" outlineLevel="0" collapsed="false">
      <c r="A10" s="7" t="s">
        <v>16</v>
      </c>
      <c r="B10" s="47" t="n">
        <f aca="false">('impr. e dip. f. e p. time'!C10/'impr. e dip. f. e p. time'!$C$22)</f>
        <v>0.0126829268292683</v>
      </c>
      <c r="C10" s="47" t="n">
        <f aca="false">('impr. e dip. f. e p. time'!D10/'impr. e dip. f. e p. time'!$D$22)</f>
        <v>0.0225040600108267</v>
      </c>
    </row>
    <row r="11" customFormat="false" ht="17.1" hidden="false" customHeight="true" outlineLevel="0" collapsed="false">
      <c r="A11" s="7" t="s">
        <v>17</v>
      </c>
      <c r="B11" s="47" t="n">
        <f aca="false">('impr. e dip. f. e p. time'!C11/'impr. e dip. f. e p. time'!$C$22)</f>
        <v>0.0160975609756098</v>
      </c>
      <c r="C11" s="47" t="n">
        <f aca="false">('impr. e dip. f. e p. time'!D11/'impr. e dip. f. e p. time'!$D$22)</f>
        <v>0.0232773954063878</v>
      </c>
    </row>
    <row r="12" customFormat="false" ht="17.1" hidden="false" customHeight="true" outlineLevel="0" collapsed="false">
      <c r="A12" s="7" t="s">
        <v>18</v>
      </c>
      <c r="B12" s="47" t="n">
        <f aca="false">('impr. e dip. f. e p. time'!C12/'impr. e dip. f. e p. time'!$C$22)</f>
        <v>0.0197560975609756</v>
      </c>
      <c r="C12" s="47" t="n">
        <f aca="false">('impr. e dip. f. e p. time'!D12/'impr. e dip. f. e p. time'!$D$22)</f>
        <v>0.0311654164411105</v>
      </c>
    </row>
    <row r="13" customFormat="false" ht="17.1" hidden="false" customHeight="true" outlineLevel="0" collapsed="false">
      <c r="A13" s="7" t="s">
        <v>19</v>
      </c>
      <c r="B13" s="47" t="n">
        <f aca="false">('impr. e dip. f. e p. time'!C13/'impr. e dip. f. e p. time'!$C$22)</f>
        <v>0.0482926829268293</v>
      </c>
      <c r="C13" s="47" t="n">
        <f aca="false">('impr. e dip. f. e p. time'!D13/'impr. e dip. f. e p. time'!$D$22)</f>
        <v>0.0801948805196814</v>
      </c>
    </row>
    <row r="14" customFormat="false" ht="17.1" hidden="false" customHeight="true" outlineLevel="0" collapsed="false">
      <c r="A14" s="7" t="s">
        <v>20</v>
      </c>
      <c r="B14" s="47" t="n">
        <f aca="false">('impr. e dip. f. e p. time'!C14/'impr. e dip. f. e p. time'!$C$22)</f>
        <v>0.0158536585365854</v>
      </c>
      <c r="C14" s="47" t="n">
        <f aca="false">('impr. e dip. f. e p. time'!D14/'impr. e dip. f. e p. time'!$D$22)</f>
        <v>0.0142293712783234</v>
      </c>
    </row>
    <row r="15" customFormat="false" ht="17.1" hidden="false" customHeight="true" outlineLevel="0" collapsed="false">
      <c r="A15" s="7" t="s">
        <v>21</v>
      </c>
      <c r="B15" s="47" t="n">
        <f aca="false">('impr. e dip. f. e p. time'!C15/'impr. e dip. f. e p. time'!$C$22)</f>
        <v>0.0221951219512195</v>
      </c>
      <c r="C15" s="47" t="n">
        <f aca="false">('impr. e dip. f. e p. time'!D15/'impr. e dip. f. e p. time'!$D$22)</f>
        <v>0.0175547134792359</v>
      </c>
    </row>
    <row r="16" customFormat="false" ht="17.1" hidden="false" customHeight="true" outlineLevel="0" collapsed="false">
      <c r="A16" s="7" t="s">
        <v>22</v>
      </c>
      <c r="B16" s="47" t="n">
        <f aca="false">('impr. e dip. f. e p. time'!C16/'impr. e dip. f. e p. time'!$C$22)</f>
        <v>0.283658536585366</v>
      </c>
      <c r="C16" s="47" t="n">
        <f aca="false">('impr. e dip. f. e p. time'!D16/'impr. e dip. f. e p. time'!$D$22)</f>
        <v>0.221715257907354</v>
      </c>
    </row>
    <row r="17" customFormat="false" ht="17.1" hidden="false" customHeight="true" outlineLevel="0" collapsed="false">
      <c r="A17" s="7" t="s">
        <v>23</v>
      </c>
      <c r="B17" s="47" t="n">
        <f aca="false">('impr. e dip. f. e p. time'!C17/'impr. e dip. f. e p. time'!$C$22)</f>
        <v>0</v>
      </c>
      <c r="C17" s="47" t="n">
        <f aca="false">('impr. e dip. f. e p. time'!D17/'impr. e dip. f. e p. time'!$D$22)</f>
        <v>0</v>
      </c>
    </row>
    <row r="18" customFormat="false" ht="17.1" hidden="false" customHeight="true" outlineLevel="0" collapsed="false">
      <c r="A18" s="7" t="s">
        <v>24</v>
      </c>
      <c r="B18" s="47" t="n">
        <f aca="false">('impr. e dip. f. e p. time'!C18/'impr. e dip. f. e p. time'!$C$22)</f>
        <v>0.0390243902439024</v>
      </c>
      <c r="C18" s="47" t="n">
        <f aca="false">('impr. e dip. f. e p. time'!D18/'impr. e dip. f. e p. time'!$D$22)</f>
        <v>0.0376614337638234</v>
      </c>
    </row>
    <row r="19" customFormat="false" ht="17.1" hidden="false" customHeight="true" outlineLevel="0" collapsed="false">
      <c r="A19" s="9" t="s">
        <v>25</v>
      </c>
      <c r="B19" s="47" t="n">
        <f aca="false">('impr. e dip. f. e p. time'!C19/'impr. e dip. f. e p. time'!$C$22)</f>
        <v>0.116341463414634</v>
      </c>
      <c r="C19" s="47" t="n">
        <f aca="false">('impr. e dip. f. e p. time'!D19/'impr. e dip. f. e p. time'!$D$22)</f>
        <v>0.0669708452555873</v>
      </c>
    </row>
    <row r="20" customFormat="false" ht="17.1" hidden="false" customHeight="true" outlineLevel="0" collapsed="false">
      <c r="A20" s="7" t="s">
        <v>27</v>
      </c>
      <c r="B20" s="47" t="n">
        <f aca="false">('impr. e dip. f. e p. time'!C20/'impr. e dip. f. e p. time'!$C$22)</f>
        <v>0.0114634146341463</v>
      </c>
      <c r="C20" s="47" t="n">
        <f aca="false">('impr. e dip. f. e p. time'!D20/'impr. e dip. f. e p. time'!$D$22)</f>
        <v>0.0106720284587426</v>
      </c>
    </row>
    <row r="21" customFormat="false" ht="17.1" hidden="false" customHeight="true" outlineLevel="0" collapsed="false">
      <c r="A21" s="48"/>
      <c r="B21" s="49"/>
      <c r="C21" s="50"/>
    </row>
    <row r="22" customFormat="false" ht="17.1" hidden="false" customHeight="true" outlineLevel="0" collapsed="false">
      <c r="A22" s="51" t="s">
        <v>28</v>
      </c>
      <c r="B22" s="47" t="n">
        <f aca="false">('impr. e dip. f. e p. time'!C22/'impr. e dip. f. e p. time'!$C$22)</f>
        <v>1</v>
      </c>
      <c r="C22" s="47" t="n">
        <f aca="false">('impr. e dip. f. e p. time'!D22/'impr. e dip. f. e p. time'!$D$22)</f>
        <v>1</v>
      </c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2/2/2000</oddHeader>
    <oddFooter>&amp;CElaborazione dati a cura dell'ufficio Statistica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0-02-28T14:29:46Z</cp:lastPrinted>
  <cp:revision>0</cp:revision>
  <dc:subject/>
  <dc:title/>
</cp:coreProperties>
</file>