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I$24</definedName>
    <definedName function="false" hidden="false" localSheetId="1" name="_xlnm.Print_Area" vbProcedure="false">'TIPOLOGIA CONTRATTUAL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C.S.C.</t>
  </si>
  <si>
    <t xml:space="preserve">ATTIVITA' ECONOMICHE</t>
  </si>
  <si>
    <t xml:space="preserve">GIUGNO 2004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4.06</t>
  </si>
  <si>
    <t xml:space="preserve">MECCANICA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0%"/>
    <numFmt numFmtId="170" formatCode="0"/>
    <numFmt numFmtId="171" formatCode="General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99CCFF"/>
      </right>
      <top style="dotted">
        <color rgb="FF99CCFF"/>
      </top>
      <bottom style="dotted">
        <color rgb="FF99CCFF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9.56"/>
    <col collapsed="false" customWidth="false" hidden="true" outlineLevel="0" max="8" min="8" style="0" width="9.06"/>
    <col collapsed="false" customWidth="true" hidden="true" outlineLevel="0" max="9" min="9" style="0" width="10.7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</row>
    <row r="3" customFormat="false" ht="17.1" hidden="false" customHeight="true" outlineLevel="0" collapsed="false">
      <c r="A3" s="8" t="n">
        <v>0.167361111111111</v>
      </c>
      <c r="B3" s="9" t="s">
        <v>8</v>
      </c>
      <c r="C3" s="10" t="n">
        <v>12</v>
      </c>
      <c r="D3" s="11" t="n">
        <v>45</v>
      </c>
      <c r="E3" s="11" t="n">
        <v>45</v>
      </c>
      <c r="F3" s="11" t="n">
        <v>0</v>
      </c>
      <c r="G3" s="11" t="n">
        <v>0</v>
      </c>
      <c r="H3" s="12" t="str">
        <f aca="false">IF(D3=SUM(E3:G3),"VERO","RIFARE")</f>
        <v>VERO</v>
      </c>
      <c r="I3" s="0" t="str">
        <f aca="false">IF(D3=SUM(E3:G3),"somma OK","somma NON OK")</f>
        <v>somma OK</v>
      </c>
    </row>
    <row r="4" customFormat="false" ht="17.1" hidden="false" customHeight="true" outlineLevel="0" collapsed="false">
      <c r="A4" s="8" t="n">
        <v>0.168055555555556</v>
      </c>
      <c r="B4" s="13" t="s">
        <v>9</v>
      </c>
      <c r="C4" s="10" t="n">
        <v>11</v>
      </c>
      <c r="D4" s="10" t="n">
        <v>77</v>
      </c>
      <c r="E4" s="10" t="n">
        <f aca="false">65</f>
        <v>65</v>
      </c>
      <c r="F4" s="10" t="n">
        <v>11</v>
      </c>
      <c r="G4" s="11" t="n">
        <v>1</v>
      </c>
      <c r="H4" s="12" t="str">
        <f aca="false">IF(D5=SUM(E5:G5),"VERO","FALSO")</f>
        <v>VERO</v>
      </c>
      <c r="I4" s="0" t="str">
        <f aca="false">IF(D5=SUM(E5:G5),"somma OK","somma NON OK")</f>
        <v>somma OK</v>
      </c>
    </row>
    <row r="5" customFormat="false" ht="17.1" hidden="false" customHeight="true" outlineLevel="0" collapsed="false">
      <c r="A5" s="8" t="n">
        <v>0.16875</v>
      </c>
      <c r="B5" s="9" t="s">
        <v>10</v>
      </c>
      <c r="C5" s="10" t="n">
        <v>130</v>
      </c>
      <c r="D5" s="11" t="n">
        <v>316</v>
      </c>
      <c r="E5" s="11" t="n">
        <f aca="false">21+228+1</f>
        <v>250</v>
      </c>
      <c r="F5" s="11" t="n">
        <f aca="false">15+18+1</f>
        <v>34</v>
      </c>
      <c r="G5" s="11" t="n">
        <v>32</v>
      </c>
      <c r="H5" s="12" t="str">
        <f aca="false">IF(D6=SUM(E6:G6),"VERO","FALSO")</f>
        <v>VERO</v>
      </c>
      <c r="I5" s="0" t="str">
        <f aca="false">IF(D6=SUM(E6:G6),"somma OK","somma NON OK")</f>
        <v>somma OK</v>
      </c>
    </row>
    <row r="6" customFormat="false" ht="17.1" hidden="false" customHeight="true" outlineLevel="0" collapsed="false">
      <c r="A6" s="8" t="n">
        <v>0.169444444444444</v>
      </c>
      <c r="B6" s="9" t="s">
        <v>11</v>
      </c>
      <c r="C6" s="10" t="n">
        <v>243</v>
      </c>
      <c r="D6" s="11" t="n">
        <v>712</v>
      </c>
      <c r="E6" s="11" t="n">
        <f aca="false">149+390+2</f>
        <v>541</v>
      </c>
      <c r="F6" s="11" t="n">
        <f aca="false">33+65</f>
        <v>98</v>
      </c>
      <c r="G6" s="11" t="n">
        <v>73</v>
      </c>
      <c r="H6" s="12" t="str">
        <f aca="false">IF(D6=SUM(E6:G6),"VERO","FALSO")</f>
        <v>VERO</v>
      </c>
      <c r="I6" s="0" t="str">
        <f aca="false">IF(D6=SUM(E6:G6),"somma OK","somma NON OK")</f>
        <v>somma OK</v>
      </c>
    </row>
    <row r="7" customFormat="false" ht="17.1" hidden="false" customHeight="true" outlineLevel="0" collapsed="false">
      <c r="A7" s="8" t="n">
        <v>0.170138888888889</v>
      </c>
      <c r="B7" s="9" t="s">
        <v>12</v>
      </c>
      <c r="C7" s="10" t="n">
        <v>7</v>
      </c>
      <c r="D7" s="11" t="n">
        <v>40</v>
      </c>
      <c r="E7" s="11" t="n">
        <f aca="false">28</f>
        <v>28</v>
      </c>
      <c r="F7" s="11" t="n">
        <f aca="false">3+3</f>
        <v>6</v>
      </c>
      <c r="G7" s="11" t="n">
        <v>6</v>
      </c>
      <c r="H7" s="12" t="str">
        <f aca="false">IF(D7=SUM(E7:G7),"VERO","FALSO")</f>
        <v>VERO</v>
      </c>
      <c r="I7" s="0" t="str">
        <f aca="false">IF(D7=SUM(E7:G7),"somma OK","somma NON OK")</f>
        <v>somma OK</v>
      </c>
    </row>
    <row r="8" customFormat="false" ht="17.1" hidden="false" customHeight="true" outlineLevel="0" collapsed="false">
      <c r="A8" s="8" t="s">
        <v>13</v>
      </c>
      <c r="B8" s="9" t="s">
        <v>14</v>
      </c>
      <c r="C8" s="14" t="n">
        <v>1242</v>
      </c>
      <c r="D8" s="14" t="n">
        <v>4631</v>
      </c>
      <c r="E8" s="14" t="n">
        <f aca="false">136+3380+30</f>
        <v>3546</v>
      </c>
      <c r="F8" s="14" t="n">
        <f aca="false">199+429+4+1</f>
        <v>633</v>
      </c>
      <c r="G8" s="14" t="n">
        <v>452</v>
      </c>
      <c r="H8" s="12" t="str">
        <f aca="false">IF(D8=SUM(E8:G8),"VERO","FALSO")</f>
        <v>VERO</v>
      </c>
      <c r="I8" s="0" t="str">
        <f aca="false">IF(D8=SUM(E8:G8),"somma OK","somma NON OK")</f>
        <v>somma OK</v>
      </c>
      <c r="J8" s="15"/>
      <c r="K8" s="15"/>
      <c r="L8" s="15"/>
      <c r="M8" s="15"/>
    </row>
    <row r="9" customFormat="false" ht="17.1" hidden="false" customHeight="true" outlineLevel="0" collapsed="false">
      <c r="A9" s="16"/>
      <c r="B9" s="17" t="s">
        <v>15</v>
      </c>
      <c r="C9" s="18" t="n">
        <f aca="false">C8-C10</f>
        <v>856</v>
      </c>
      <c r="D9" s="19" t="n">
        <f aca="false">D8-D10</f>
        <v>3535</v>
      </c>
      <c r="E9" s="19" t="n">
        <f aca="false">E8-E10</f>
        <v>2776</v>
      </c>
      <c r="F9" s="19" t="n">
        <f aca="false">F8-F10</f>
        <v>446</v>
      </c>
      <c r="G9" s="19" t="n">
        <f aca="false">G8-G10</f>
        <v>313</v>
      </c>
      <c r="H9" s="12" t="str">
        <f aca="false">IF(D9=SUM(E9:G9),"VERO","FALSO")</f>
        <v>VERO</v>
      </c>
      <c r="I9" s="0" t="str">
        <f aca="false">IF(D9=SUM(E9:G9),"somma OK","somma NON OK")</f>
        <v>somma OK</v>
      </c>
    </row>
    <row r="10" customFormat="false" ht="17.1" hidden="false" customHeight="true" outlineLevel="0" collapsed="false">
      <c r="A10" s="20" t="s">
        <v>16</v>
      </c>
      <c r="B10" s="21" t="s">
        <v>17</v>
      </c>
      <c r="C10" s="18" t="n">
        <f aca="false">260+80+46</f>
        <v>386</v>
      </c>
      <c r="D10" s="18" t="n">
        <f aca="false">179+217+700</f>
        <v>1096</v>
      </c>
      <c r="E10" s="18" t="n">
        <f aca="false">3+116+4+14+128+2+23+477+3</f>
        <v>770</v>
      </c>
      <c r="F10" s="18" t="n">
        <f aca="false">39+71+12+32+9+23+1</f>
        <v>187</v>
      </c>
      <c r="G10" s="19" t="n">
        <f aca="false">23+29+87</f>
        <v>139</v>
      </c>
      <c r="H10" s="12" t="str">
        <f aca="false">IF(D10=SUM(E10:G10),"VERO","FALSO")</f>
        <v>VERO</v>
      </c>
      <c r="I10" s="0" t="str">
        <f aca="false">IF(D10=SUM(E10:G10),"somma OK","somma NON OK")</f>
        <v>somma OK</v>
      </c>
      <c r="J10" s="15"/>
      <c r="K10" s="15"/>
      <c r="L10" s="15"/>
      <c r="M10" s="15"/>
    </row>
    <row r="11" customFormat="false" ht="17.1" hidden="false" customHeight="true" outlineLevel="0" collapsed="false">
      <c r="A11" s="8" t="n">
        <v>0.171527777777778</v>
      </c>
      <c r="B11" s="9" t="s">
        <v>18</v>
      </c>
      <c r="C11" s="10" t="n">
        <v>43</v>
      </c>
      <c r="D11" s="11" t="n">
        <v>224</v>
      </c>
      <c r="E11" s="11" t="n">
        <f aca="false">37+167+1</f>
        <v>205</v>
      </c>
      <c r="F11" s="11" t="n">
        <f aca="false">5+7</f>
        <v>12</v>
      </c>
      <c r="G11" s="11" t="n">
        <v>7</v>
      </c>
      <c r="H11" s="12" t="str">
        <f aca="false">IF(D11=SUM(E11:G11),"VERO","FALSO")</f>
        <v>VERO</v>
      </c>
      <c r="I11" s="0" t="str">
        <f aca="false">IF(D11=SUM(E11:G11),"somma OK","somma NON OK")</f>
        <v>somma OK</v>
      </c>
      <c r="J11" s="22"/>
      <c r="K11" s="22"/>
      <c r="L11" s="22"/>
      <c r="M11" s="22"/>
    </row>
    <row r="12" customFormat="false" ht="17.1" hidden="false" customHeight="true" outlineLevel="0" collapsed="false">
      <c r="A12" s="8" t="n">
        <v>0.172222222222222</v>
      </c>
      <c r="B12" s="9" t="s">
        <v>19</v>
      </c>
      <c r="C12" s="10" t="n">
        <v>60</v>
      </c>
      <c r="D12" s="11" t="n">
        <v>287</v>
      </c>
      <c r="E12" s="11" t="n">
        <f aca="false">51+198+1</f>
        <v>250</v>
      </c>
      <c r="F12" s="11" t="n">
        <f aca="false">6+12</f>
        <v>18</v>
      </c>
      <c r="G12" s="11" t="n">
        <v>19</v>
      </c>
      <c r="H12" s="12" t="str">
        <f aca="false">IF(D12=SUM(E12:G12),"VERO","FALSO")</f>
        <v>VERO</v>
      </c>
      <c r="I12" s="0" t="str">
        <f aca="false">IF(D12=SUM(E12:G12),"somma OK","somma NON OK")</f>
        <v>somma OK</v>
      </c>
    </row>
    <row r="13" customFormat="false" ht="17.1" hidden="false" customHeight="true" outlineLevel="0" collapsed="false">
      <c r="A13" s="8" t="n">
        <v>0.172916666666667</v>
      </c>
      <c r="B13" s="9" t="s">
        <v>20</v>
      </c>
      <c r="C13" s="23" t="n">
        <v>69</v>
      </c>
      <c r="D13" s="11" t="n">
        <v>309</v>
      </c>
      <c r="E13" s="11" t="n">
        <f aca="false">12+220+3</f>
        <v>235</v>
      </c>
      <c r="F13" s="11" t="n">
        <f aca="false">13+33+1</f>
        <v>47</v>
      </c>
      <c r="G13" s="11" t="n">
        <v>27</v>
      </c>
      <c r="H13" s="12" t="str">
        <f aca="false">IF(D13=SUM(E13:G13),"VERO","FALSO")</f>
        <v>VERO</v>
      </c>
      <c r="I13" s="0" t="str">
        <f aca="false">IF(D13=SUM(E13:G13),"somma OK","somma NON OK")</f>
        <v>somma OK</v>
      </c>
    </row>
    <row r="14" customFormat="false" ht="17.1" hidden="false" customHeight="true" outlineLevel="0" collapsed="false">
      <c r="A14" s="8" t="n">
        <v>0.173611111111111</v>
      </c>
      <c r="B14" s="9" t="s">
        <v>21</v>
      </c>
      <c r="C14" s="23" t="n">
        <v>169</v>
      </c>
      <c r="D14" s="11" t="n">
        <v>817</v>
      </c>
      <c r="E14" s="11" t="n">
        <f aca="false">41+709</f>
        <v>750</v>
      </c>
      <c r="F14" s="11" t="n">
        <f aca="false">11+25</f>
        <v>36</v>
      </c>
      <c r="G14" s="11" t="n">
        <v>31</v>
      </c>
      <c r="H14" s="12" t="str">
        <f aca="false">IF(D14=SUM(E14:G14),"VERO","FALSO")</f>
        <v>VERO</v>
      </c>
      <c r="I14" s="0" t="str">
        <f aca="false">IF(D14=SUM(E14:G14),"somma OK","somma NON OK")</f>
        <v>somma OK</v>
      </c>
    </row>
    <row r="15" customFormat="false" ht="17.1" hidden="false" customHeight="true" outlineLevel="0" collapsed="false">
      <c r="A15" s="8" t="n">
        <v>0.174305555555556</v>
      </c>
      <c r="B15" s="9" t="s">
        <v>22</v>
      </c>
      <c r="C15" s="10" t="n">
        <v>67</v>
      </c>
      <c r="D15" s="11" t="n">
        <v>190</v>
      </c>
      <c r="E15" s="11" t="n">
        <f aca="false">4+138</f>
        <v>142</v>
      </c>
      <c r="F15" s="11" t="n">
        <f aca="false">11+17</f>
        <v>28</v>
      </c>
      <c r="G15" s="11" t="n">
        <v>20</v>
      </c>
      <c r="H15" s="12" t="str">
        <f aca="false">IF(D15=SUM(E15:G15),"VERO","FALSO")</f>
        <v>VERO</v>
      </c>
      <c r="I15" s="0" t="str">
        <f aca="false">IF(D15=SUM(E15:G15),"somma OK","somma NON OK")</f>
        <v>somma OK</v>
      </c>
    </row>
    <row r="16" customFormat="false" ht="17.1" hidden="false" customHeight="true" outlineLevel="0" collapsed="false">
      <c r="A16" s="8" t="n">
        <v>0.175</v>
      </c>
      <c r="B16" s="9" t="s">
        <v>23</v>
      </c>
      <c r="C16" s="10" t="n">
        <v>90</v>
      </c>
      <c r="D16" s="11" t="n">
        <v>226</v>
      </c>
      <c r="E16" s="11" t="n">
        <f aca="false">22+122+1</f>
        <v>145</v>
      </c>
      <c r="F16" s="11" t="n">
        <f aca="false">22+35+1</f>
        <v>58</v>
      </c>
      <c r="G16" s="11" t="n">
        <v>23</v>
      </c>
      <c r="H16" s="12" t="str">
        <f aca="false">IF(D16=SUM(E16:G16),"VERO","FALSO")</f>
        <v>VERO</v>
      </c>
      <c r="I16" s="0" t="str">
        <f aca="false">IF(D16=SUM(E16:G16),"somma OK","somma NON OK")</f>
        <v>somma OK</v>
      </c>
    </row>
    <row r="17" customFormat="false" ht="17.1" hidden="false" customHeight="true" outlineLevel="0" collapsed="false">
      <c r="A17" s="8" t="n">
        <v>0.175694444444444</v>
      </c>
      <c r="B17" s="9" t="s">
        <v>24</v>
      </c>
      <c r="C17" s="10" t="n">
        <v>1653</v>
      </c>
      <c r="D17" s="11" t="n">
        <v>4140</v>
      </c>
      <c r="E17" s="11" t="n">
        <f aca="false">338+2944+23</f>
        <v>3305</v>
      </c>
      <c r="F17" s="11" t="n">
        <f aca="false">114+154+3</f>
        <v>271</v>
      </c>
      <c r="G17" s="11" t="n">
        <v>564</v>
      </c>
      <c r="H17" s="12" t="str">
        <f aca="false">IF(D17=SUM(E17:G17),"VERO","FALSO")</f>
        <v>VERO</v>
      </c>
      <c r="I17" s="0" t="str">
        <f aca="false">IF(D17=SUM(E17:G17),"somma OK","somma NON OK")</f>
        <v>somma OK</v>
      </c>
    </row>
    <row r="18" customFormat="false" ht="17.1" hidden="false" customHeight="true" outlineLevel="0" collapsed="false">
      <c r="A18" s="8" t="n">
        <v>0.176388888888889</v>
      </c>
      <c r="B18" s="9" t="s">
        <v>25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 t="str">
        <f aca="false">IF(D18=SUM(E18:G18),"VERO","FALSO")</f>
        <v>VERO</v>
      </c>
      <c r="I18" s="0" t="str">
        <f aca="false">IF(D18=SUM(E18:G18),"somma OK","somma NON OK")</f>
        <v>somma OK</v>
      </c>
    </row>
    <row r="19" customFormat="false" ht="17.1" hidden="false" customHeight="true" outlineLevel="0" collapsed="false">
      <c r="A19" s="8" t="n">
        <v>0.177083333333333</v>
      </c>
      <c r="B19" s="9" t="s">
        <v>26</v>
      </c>
      <c r="C19" s="10" t="n">
        <v>218</v>
      </c>
      <c r="D19" s="11" t="n">
        <v>673</v>
      </c>
      <c r="E19" s="11" t="n">
        <f aca="false">39+575+6</f>
        <v>620</v>
      </c>
      <c r="F19" s="11" t="n">
        <f aca="false">23+23</f>
        <v>46</v>
      </c>
      <c r="G19" s="11" t="n">
        <v>7</v>
      </c>
      <c r="H19" s="12" t="str">
        <f aca="false">IF(D19=SUM(E19:G19),"VERO","FALSO")</f>
        <v>VERO</v>
      </c>
      <c r="I19" s="0" t="str">
        <f aca="false">IF(D19=SUM(E19:G19),"somma OK","somma NON OK")</f>
        <v>somma OK</v>
      </c>
    </row>
    <row r="20" customFormat="false" ht="17.1" hidden="false" customHeight="true" outlineLevel="0" collapsed="false">
      <c r="A20" s="8" t="n">
        <v>0.179166666666667</v>
      </c>
      <c r="B20" s="13" t="s">
        <v>27</v>
      </c>
      <c r="C20" s="11" t="n">
        <v>538</v>
      </c>
      <c r="D20" s="11" t="n">
        <v>1065</v>
      </c>
      <c r="E20" s="11" t="n">
        <v>765</v>
      </c>
      <c r="F20" s="11" t="n">
        <v>13</v>
      </c>
      <c r="G20" s="11" t="n">
        <v>287</v>
      </c>
      <c r="H20" s="12" t="str">
        <f aca="false">IF(D20=SUM(E20:G20),"VERO","FALSO")</f>
        <v>VERO</v>
      </c>
      <c r="I20" s="0" t="str">
        <f aca="false">IF(D20=SUM(E20:G20),"somma OK","somma NON OK")</f>
        <v>somma OK</v>
      </c>
    </row>
    <row r="21" customFormat="false" ht="17.1" hidden="false" customHeight="true" outlineLevel="0" collapsed="false">
      <c r="A21" s="8" t="s">
        <v>28</v>
      </c>
      <c r="B21" s="9" t="s">
        <v>29</v>
      </c>
      <c r="C21" s="11" t="n">
        <v>55</v>
      </c>
      <c r="D21" s="11" t="n">
        <v>187</v>
      </c>
      <c r="E21" s="11" t="n">
        <f aca="false">12+144+1</f>
        <v>157</v>
      </c>
      <c r="F21" s="11" t="n">
        <f aca="false">8+12</f>
        <v>20</v>
      </c>
      <c r="G21" s="11" t="n">
        <v>10</v>
      </c>
      <c r="H21" s="12" t="str">
        <f aca="false">IF(D21=SUM(E21:G21),"VERO","FALSO")</f>
        <v>VERO</v>
      </c>
      <c r="I21" s="0" t="str">
        <f aca="false">IF(D21=SUM(E21:G21),"somma OK","somma NON OK")</f>
        <v>somma OK</v>
      </c>
    </row>
    <row r="22" customFormat="false" ht="17.1" hidden="false" customHeight="true" outlineLevel="0" collapsed="false">
      <c r="A22" s="24"/>
      <c r="B22" s="24"/>
      <c r="C22" s="25"/>
      <c r="D22" s="26"/>
      <c r="E22" s="27"/>
      <c r="F22" s="27"/>
      <c r="G22" s="28"/>
      <c r="H22" s="12" t="str">
        <f aca="false">IF(D22=SUM(E22:G22),"VERO","FALSO")</f>
        <v>VERO</v>
      </c>
    </row>
    <row r="23" customFormat="false" ht="17.1" hidden="false" customHeight="true" outlineLevel="0" collapsed="false">
      <c r="A23" s="29" t="n">
        <v>0.166666666666667</v>
      </c>
      <c r="B23" s="30" t="s">
        <v>30</v>
      </c>
      <c r="C23" s="31" t="n">
        <f aca="false">SUM(C3:C21)-C9-C10</f>
        <v>4607</v>
      </c>
      <c r="D23" s="31" t="n">
        <f aca="false">SUM(D3:D21)-D9-D10</f>
        <v>13939</v>
      </c>
      <c r="E23" s="31" t="n">
        <f aca="false">SUM(E3:E21)-E9-E10</f>
        <v>11049</v>
      </c>
      <c r="F23" s="31" t="n">
        <f aca="false">SUM(F3:F21)-F9-F10</f>
        <v>1331</v>
      </c>
      <c r="G23" s="31" t="n">
        <f aca="false">SUM(G3:G21)-G9-G10</f>
        <v>1559</v>
      </c>
      <c r="H23" s="12" t="str">
        <f aca="false">IF(D23=SUM(E23:G23),"VERO","FALSO")</f>
        <v>VERO</v>
      </c>
    </row>
    <row r="24" customFormat="false" ht="12.75" hidden="false" customHeight="false" outlineLevel="0" collapsed="false">
      <c r="D24" s="32"/>
    </row>
    <row r="25" customFormat="false" ht="15" hidden="false" customHeight="false" outlineLevel="0" collapsed="false">
      <c r="B25" s="33"/>
      <c r="C25" s="34"/>
      <c r="D25" s="34"/>
      <c r="E25" s="34"/>
      <c r="F25" s="34"/>
      <c r="G25" s="34"/>
      <c r="H25" s="35"/>
    </row>
    <row r="26" customFormat="false" ht="21" hidden="false" customHeight="true" outlineLevel="0" collapsed="false">
      <c r="C26" s="32"/>
      <c r="D26" s="32"/>
      <c r="E26" s="32"/>
      <c r="F26" s="32"/>
      <c r="G26" s="32"/>
      <c r="H26" s="32"/>
      <c r="I26" s="32"/>
    </row>
    <row r="28" customFormat="false" ht="12.75" hidden="false" customHeight="false" outlineLevel="0" collapsed="false">
      <c r="C28" s="36"/>
      <c r="D28" s="36"/>
      <c r="E28" s="36"/>
      <c r="F28" s="36"/>
      <c r="G28" s="36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(operai, impiegati, apprendisti) PER ATTIVITA' ECONOMICA
ESTRAZIONE DATI AL 24/11/2004 </oddHeader>
    <oddFooter>&amp;CElaborazione dati a cura dell'ufficio Studi - C.C.I.A.A. di Pavia su dati INPS PAVIA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I3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7" width="54.56"/>
    <col collapsed="false" customWidth="true" hidden="false" outlineLevel="0" max="3" min="3" style="38" width="13.28"/>
    <col collapsed="false" customWidth="true" hidden="false" outlineLevel="0" max="4" min="4" style="38" width="14.14"/>
    <col collapsed="false" customWidth="true" hidden="false" outlineLevel="0" max="5" min="5" style="38" width="25.13"/>
  </cols>
  <sheetData>
    <row r="1" customFormat="false" ht="17.1" hidden="false" customHeight="true" outlineLevel="0" collapsed="false">
      <c r="A1" s="2" t="s">
        <v>0</v>
      </c>
      <c r="B1" s="39" t="s">
        <v>1</v>
      </c>
      <c r="C1" s="40" t="s">
        <v>2</v>
      </c>
      <c r="D1" s="40"/>
      <c r="E1" s="40"/>
    </row>
    <row r="2" customFormat="false" ht="17.1" hidden="false" customHeight="true" outlineLevel="0" collapsed="false">
      <c r="A2" s="4"/>
      <c r="B2" s="9"/>
      <c r="C2" s="41" t="s">
        <v>31</v>
      </c>
      <c r="D2" s="42" t="s">
        <v>32</v>
      </c>
      <c r="E2" s="41" t="s">
        <v>33</v>
      </c>
    </row>
    <row r="3" customFormat="false" ht="17.1" hidden="false" customHeight="true" outlineLevel="0" collapsed="false">
      <c r="A3" s="16"/>
      <c r="B3" s="9"/>
      <c r="C3" s="41"/>
      <c r="D3" s="42"/>
      <c r="E3" s="41"/>
    </row>
    <row r="4" customFormat="false" ht="17.1" hidden="false" customHeight="true" outlineLevel="0" collapsed="false">
      <c r="A4" s="8" t="n">
        <v>0.167361111111111</v>
      </c>
      <c r="B4" s="9" t="s">
        <v>8</v>
      </c>
      <c r="C4" s="43" t="n">
        <v>0</v>
      </c>
      <c r="D4" s="43" t="n">
        <v>1</v>
      </c>
      <c r="E4" s="43" t="n">
        <v>0</v>
      </c>
    </row>
    <row r="5" customFormat="false" ht="17.1" hidden="false" customHeight="true" outlineLevel="0" collapsed="false">
      <c r="A5" s="8" t="n">
        <v>0.168055555555556</v>
      </c>
      <c r="B5" s="13" t="s">
        <v>9</v>
      </c>
      <c r="C5" s="43" t="n">
        <v>3</v>
      </c>
      <c r="D5" s="43" t="n">
        <v>0</v>
      </c>
      <c r="E5" s="43" t="n">
        <v>0</v>
      </c>
    </row>
    <row r="6" customFormat="false" ht="17.1" hidden="false" customHeight="true" outlineLevel="0" collapsed="false">
      <c r="A6" s="8" t="n">
        <v>0.16875</v>
      </c>
      <c r="B6" s="9" t="s">
        <v>10</v>
      </c>
      <c r="C6" s="43" t="n">
        <f aca="false">21+15</f>
        <v>36</v>
      </c>
      <c r="D6" s="43" t="n">
        <v>2</v>
      </c>
      <c r="E6" s="43" t="n">
        <v>0</v>
      </c>
    </row>
    <row r="7" customFormat="false" ht="17.1" hidden="false" customHeight="true" outlineLevel="0" collapsed="false">
      <c r="A7" s="8" t="n">
        <v>0.169444444444444</v>
      </c>
      <c r="B7" s="9" t="s">
        <v>11</v>
      </c>
      <c r="C7" s="43" t="n">
        <f aca="false">149+33</f>
        <v>182</v>
      </c>
      <c r="D7" s="43" t="n">
        <v>2</v>
      </c>
      <c r="E7" s="43" t="n">
        <v>0</v>
      </c>
    </row>
    <row r="8" customFormat="false" ht="17.1" hidden="false" customHeight="true" outlineLevel="0" collapsed="false">
      <c r="A8" s="8" t="n">
        <v>0.170138888888889</v>
      </c>
      <c r="B8" s="9" t="s">
        <v>12</v>
      </c>
      <c r="C8" s="43" t="n">
        <v>3</v>
      </c>
      <c r="D8" s="43" t="n">
        <v>0</v>
      </c>
      <c r="E8" s="43" t="n">
        <v>0</v>
      </c>
    </row>
    <row r="9" customFormat="false" ht="17.1" hidden="false" customHeight="true" outlineLevel="0" collapsed="false">
      <c r="A9" s="8" t="n">
        <v>0.170833333333333</v>
      </c>
      <c r="B9" s="9" t="s">
        <v>14</v>
      </c>
      <c r="C9" s="43" t="n">
        <f aca="false">136+199</f>
        <v>335</v>
      </c>
      <c r="D9" s="43" t="n">
        <v>34</v>
      </c>
      <c r="E9" s="44" t="n">
        <v>1</v>
      </c>
      <c r="F9" s="45"/>
      <c r="G9" s="46"/>
      <c r="H9" s="46"/>
    </row>
    <row r="10" customFormat="false" ht="17.1" hidden="false" customHeight="true" outlineLevel="0" collapsed="false">
      <c r="A10" s="8"/>
      <c r="B10" s="17" t="s">
        <v>15</v>
      </c>
      <c r="C10" s="47" t="n">
        <f aca="false">C9-C11</f>
        <v>235</v>
      </c>
      <c r="D10" s="47" t="n">
        <f aca="false">D9-D11</f>
        <v>24</v>
      </c>
      <c r="E10" s="47" t="n">
        <f aca="false">E9-E11</f>
        <v>1</v>
      </c>
      <c r="F10" s="48"/>
      <c r="G10" s="48"/>
      <c r="H10" s="46"/>
    </row>
    <row r="11" customFormat="false" ht="17.1" hidden="false" customHeight="true" outlineLevel="0" collapsed="false">
      <c r="A11" s="20" t="s">
        <v>16</v>
      </c>
      <c r="B11" s="21" t="s">
        <v>17</v>
      </c>
      <c r="C11" s="47" t="n">
        <f aca="false">23+39+9+3+14+12</f>
        <v>100</v>
      </c>
      <c r="D11" s="47" t="n">
        <f aca="false">2+5+3</f>
        <v>10</v>
      </c>
      <c r="E11" s="47" t="n">
        <v>0</v>
      </c>
      <c r="F11" s="48"/>
      <c r="G11" s="48"/>
      <c r="H11" s="46"/>
    </row>
    <row r="12" customFormat="false" ht="17.1" hidden="false" customHeight="true" outlineLevel="0" collapsed="false">
      <c r="A12" s="8" t="n">
        <v>0.171527777777778</v>
      </c>
      <c r="B12" s="9" t="s">
        <v>18</v>
      </c>
      <c r="C12" s="43" t="n">
        <f aca="false">37+5</f>
        <v>42</v>
      </c>
      <c r="D12" s="43" t="n">
        <v>1</v>
      </c>
      <c r="E12" s="44" t="n">
        <v>0</v>
      </c>
      <c r="F12" s="49"/>
      <c r="G12" s="50"/>
      <c r="H12" s="50"/>
    </row>
    <row r="13" customFormat="false" ht="17.1" hidden="false" customHeight="true" outlineLevel="0" collapsed="false">
      <c r="A13" s="8" t="n">
        <v>0.172222222222222</v>
      </c>
      <c r="B13" s="9" t="s">
        <v>19</v>
      </c>
      <c r="C13" s="43" t="n">
        <v>57</v>
      </c>
      <c r="D13" s="43" t="n">
        <v>1</v>
      </c>
      <c r="E13" s="44" t="n">
        <v>0</v>
      </c>
      <c r="F13" s="49"/>
      <c r="G13" s="50"/>
      <c r="H13" s="50"/>
    </row>
    <row r="14" customFormat="false" ht="17.1" hidden="false" customHeight="true" outlineLevel="0" collapsed="false">
      <c r="A14" s="8" t="n">
        <v>0.172916666666667</v>
      </c>
      <c r="B14" s="9" t="s">
        <v>20</v>
      </c>
      <c r="C14" s="43" t="n">
        <f aca="false">12+13</f>
        <v>25</v>
      </c>
      <c r="D14" s="43" t="n">
        <v>3</v>
      </c>
      <c r="E14" s="43" t="n">
        <v>1</v>
      </c>
    </row>
    <row r="15" customFormat="false" ht="17.1" hidden="false" customHeight="true" outlineLevel="0" collapsed="false">
      <c r="A15" s="8" t="n">
        <v>0.173611111111111</v>
      </c>
      <c r="B15" s="9" t="s">
        <v>21</v>
      </c>
      <c r="C15" s="43" t="n">
        <f aca="false">41+11</f>
        <v>52</v>
      </c>
      <c r="D15" s="43" t="n">
        <v>0</v>
      </c>
      <c r="E15" s="43" t="n">
        <v>0</v>
      </c>
    </row>
    <row r="16" customFormat="false" ht="17.1" hidden="false" customHeight="true" outlineLevel="0" collapsed="false">
      <c r="A16" s="8" t="n">
        <v>0.174305555555556</v>
      </c>
      <c r="B16" s="9" t="s">
        <v>22</v>
      </c>
      <c r="C16" s="43" t="n">
        <v>15</v>
      </c>
      <c r="D16" s="43" t="n">
        <v>0</v>
      </c>
      <c r="E16" s="43" t="n">
        <v>0</v>
      </c>
    </row>
    <row r="17" customFormat="false" ht="17.1" hidden="false" customHeight="true" outlineLevel="0" collapsed="false">
      <c r="A17" s="8" t="n">
        <v>0.175</v>
      </c>
      <c r="B17" s="9" t="s">
        <v>23</v>
      </c>
      <c r="C17" s="43" t="n">
        <v>44</v>
      </c>
      <c r="D17" s="43" t="n">
        <v>1</v>
      </c>
      <c r="E17" s="43" t="n">
        <v>1</v>
      </c>
    </row>
    <row r="18" customFormat="false" ht="17.1" hidden="false" customHeight="true" outlineLevel="0" collapsed="false">
      <c r="A18" s="8" t="n">
        <v>0.175694444444444</v>
      </c>
      <c r="B18" s="9" t="s">
        <v>24</v>
      </c>
      <c r="C18" s="43" t="n">
        <f aca="false">338+114</f>
        <v>452</v>
      </c>
      <c r="D18" s="43" t="n">
        <v>26</v>
      </c>
      <c r="E18" s="43" t="n">
        <v>0</v>
      </c>
    </row>
    <row r="19" customFormat="false" ht="17.1" hidden="false" customHeight="true" outlineLevel="0" collapsed="false">
      <c r="A19" s="8" t="n">
        <v>0.176388888888889</v>
      </c>
      <c r="B19" s="9" t="s">
        <v>25</v>
      </c>
      <c r="C19" s="43" t="n">
        <v>0</v>
      </c>
      <c r="D19" s="43" t="n">
        <v>0</v>
      </c>
      <c r="E19" s="43" t="n">
        <v>0</v>
      </c>
    </row>
    <row r="20" customFormat="false" ht="17.1" hidden="false" customHeight="true" outlineLevel="0" collapsed="false">
      <c r="A20" s="8" t="n">
        <v>0.177083333333333</v>
      </c>
      <c r="B20" s="9" t="s">
        <v>26</v>
      </c>
      <c r="C20" s="43" t="n">
        <f aca="false">39+23</f>
        <v>62</v>
      </c>
      <c r="D20" s="43" t="n">
        <v>6</v>
      </c>
      <c r="E20" s="43" t="n">
        <v>0</v>
      </c>
    </row>
    <row r="21" customFormat="false" ht="17.1" hidden="false" customHeight="true" outlineLevel="0" collapsed="false">
      <c r="A21" s="8" t="n">
        <v>0.179166666666667</v>
      </c>
      <c r="B21" s="13" t="s">
        <v>27</v>
      </c>
      <c r="C21" s="43" t="n">
        <v>379</v>
      </c>
      <c r="D21" s="43" t="n">
        <v>4</v>
      </c>
      <c r="E21" s="43" t="n">
        <v>1</v>
      </c>
    </row>
    <row r="22" customFormat="false" ht="17.1" hidden="false" customHeight="true" outlineLevel="0" collapsed="false">
      <c r="A22" s="8" t="s">
        <v>28</v>
      </c>
      <c r="B22" s="9" t="s">
        <v>29</v>
      </c>
      <c r="C22" s="43" t="n">
        <v>20</v>
      </c>
      <c r="D22" s="43" t="n">
        <v>1</v>
      </c>
      <c r="E22" s="43" t="n">
        <v>0</v>
      </c>
    </row>
    <row r="23" customFormat="false" ht="17.1" hidden="false" customHeight="true" outlineLevel="0" collapsed="false">
      <c r="A23" s="24"/>
      <c r="B23" s="51"/>
      <c r="C23" s="44"/>
      <c r="D23" s="52"/>
      <c r="E23" s="53"/>
    </row>
    <row r="24" customFormat="false" ht="17.1" hidden="false" customHeight="true" outlineLevel="0" collapsed="false">
      <c r="A24" s="29" t="n">
        <v>0.166666666666667</v>
      </c>
      <c r="B24" s="54" t="s">
        <v>30</v>
      </c>
      <c r="C24" s="55" t="n">
        <f aca="false">SUM(C4:C22)-C10-C11</f>
        <v>1707</v>
      </c>
      <c r="D24" s="55" t="n">
        <f aca="false">SUM(D4:D22)-D10-D11</f>
        <v>82</v>
      </c>
      <c r="E24" s="55" t="n">
        <f aca="false">SUM(E4:E22)-E10-E11</f>
        <v>4</v>
      </c>
    </row>
    <row r="26" customFormat="false" ht="15" hidden="false" customHeight="false" outlineLevel="0" collapsed="false">
      <c r="A26" s="33"/>
      <c r="B26" s="33"/>
      <c r="C26" s="34"/>
      <c r="D26" s="34"/>
      <c r="E26" s="34"/>
    </row>
    <row r="27" customFormat="false" ht="22.5" hidden="false" customHeight="true" outlineLevel="0" collapsed="false">
      <c r="B27" s="0"/>
      <c r="C27" s="34"/>
      <c r="D27" s="34"/>
      <c r="E27" s="34"/>
    </row>
    <row r="28" customFormat="false" ht="12.75" hidden="false" customHeight="false" outlineLevel="0" collapsed="false">
      <c r="C28" s="56"/>
      <c r="D28" s="56"/>
      <c r="E28" s="56"/>
    </row>
    <row r="29" customFormat="false" ht="12.75" hidden="false" customHeight="false" outlineLevel="0" collapsed="false">
      <c r="C29" s="57"/>
      <c r="D29" s="57"/>
      <c r="E29" s="57"/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24/11/2004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  <col collapsed="false" customWidth="true" hidden="false" outlineLevel="0" max="4" min="4" style="0" width="9.85"/>
  </cols>
  <sheetData>
    <row r="1" customFormat="false" ht="17.1" hidden="false" customHeight="true" outlineLevel="0" collapsed="false">
      <c r="A1" s="2" t="s">
        <v>1</v>
      </c>
      <c r="B1" s="40" t="s">
        <v>2</v>
      </c>
      <c r="C1" s="40"/>
    </row>
    <row r="2" customFormat="false" ht="17.1" hidden="false" customHeight="true" outlineLevel="0" collapsed="false">
      <c r="A2" s="58"/>
      <c r="B2" s="59" t="s">
        <v>3</v>
      </c>
      <c r="C2" s="2" t="s">
        <v>4</v>
      </c>
    </row>
    <row r="3" customFormat="false" ht="17.1" hidden="false" customHeight="true" outlineLevel="0" collapsed="false">
      <c r="A3" s="9" t="s">
        <v>8</v>
      </c>
      <c r="B3" s="60" t="n">
        <f aca="false">('impr. e dip. f. e p.time'!C3/'impr. e dip. f. e p.time'!$C$23)</f>
        <v>0.00260473192967224</v>
      </c>
      <c r="C3" s="60" t="n">
        <f aca="false">('impr. e dip. f. e p.time'!D3/'impr. e dip. f. e p.time'!$D$23)</f>
        <v>0.00322835210560298</v>
      </c>
    </row>
    <row r="4" customFormat="false" ht="17.1" hidden="false" customHeight="true" outlineLevel="0" collapsed="false">
      <c r="A4" s="13" t="s">
        <v>9</v>
      </c>
      <c r="B4" s="60" t="n">
        <f aca="false">('impr. e dip. f. e p.time'!C4/'impr. e dip. f. e p.time'!$C$23)</f>
        <v>0.00238767093553289</v>
      </c>
      <c r="C4" s="60" t="n">
        <f aca="false">('impr. e dip. f. e p.time'!D4/'impr. e dip. f. e p.time'!$D$23)</f>
        <v>0.00552406915847622</v>
      </c>
    </row>
    <row r="5" customFormat="false" ht="17.1" hidden="false" customHeight="true" outlineLevel="0" collapsed="false">
      <c r="A5" s="9" t="s">
        <v>10</v>
      </c>
      <c r="B5" s="60" t="n">
        <f aca="false">('impr. e dip. f. e p.time'!C5/'impr. e dip. f. e p.time'!$C$23)</f>
        <v>0.0282179292381159</v>
      </c>
      <c r="C5" s="60" t="n">
        <f aca="false">('impr. e dip. f. e p.time'!D5/'impr. e dip. f. e p.time'!$D$23)</f>
        <v>0.0226702058971232</v>
      </c>
    </row>
    <row r="6" customFormat="false" ht="17.1" hidden="false" customHeight="true" outlineLevel="0" collapsed="false">
      <c r="A6" s="9" t="s">
        <v>11</v>
      </c>
      <c r="B6" s="60" t="n">
        <f aca="false">('impr. e dip. f. e p.time'!C6/'impr. e dip. f. e p.time'!$C$23)</f>
        <v>0.0527458215758628</v>
      </c>
      <c r="C6" s="60" t="n">
        <f aca="false">('impr. e dip. f. e p.time'!D6/'impr. e dip. f. e p.time'!$D$23)</f>
        <v>0.0510797044264294</v>
      </c>
    </row>
    <row r="7" customFormat="false" ht="17.1" hidden="false" customHeight="true" outlineLevel="0" collapsed="false">
      <c r="A7" s="9" t="s">
        <v>12</v>
      </c>
      <c r="B7" s="60" t="n">
        <f aca="false">('impr. e dip. f. e p.time'!C7/'impr. e dip. f. e p.time'!$C$23)</f>
        <v>0.00151942695897547</v>
      </c>
      <c r="C7" s="60" t="n">
        <f aca="false">('impr. e dip. f. e p.time'!D7/'impr. e dip. f. e p.time'!$D$23)</f>
        <v>0.00286964631609154</v>
      </c>
    </row>
    <row r="8" customFormat="false" ht="17.1" hidden="false" customHeight="true" outlineLevel="0" collapsed="false">
      <c r="A8" s="9" t="s">
        <v>14</v>
      </c>
      <c r="B8" s="60" t="n">
        <f aca="false">('impr. e dip. f. e p.time'!C8/'impr. e dip. f. e p.time'!$C$23)</f>
        <v>0.269589754721077</v>
      </c>
      <c r="C8" s="60" t="n">
        <f aca="false">('impr. e dip. f. e p.time'!D8/'impr. e dip. f. e p.time'!$D$23)</f>
        <v>0.332233302245498</v>
      </c>
    </row>
    <row r="9" customFormat="false" ht="17.1" hidden="false" customHeight="true" outlineLevel="0" collapsed="false">
      <c r="A9" s="9" t="s">
        <v>15</v>
      </c>
      <c r="B9" s="60" t="n">
        <f aca="false">('impr. e dip. f. e p.time'!C9/'impr. e dip. f. e p.time'!$C$23)</f>
        <v>0.185804210983286</v>
      </c>
      <c r="C9" s="60" t="n">
        <f aca="false">('impr. e dip. f. e p.time'!D9/'impr. e dip. f. e p.time'!$D$23)</f>
        <v>0.25360499318459</v>
      </c>
    </row>
    <row r="10" customFormat="false" ht="17.1" hidden="false" customHeight="true" outlineLevel="0" collapsed="false">
      <c r="A10" s="9" t="s">
        <v>17</v>
      </c>
      <c r="B10" s="60" t="n">
        <f aca="false">('impr. e dip. f. e p.time'!C10/'impr. e dip. f. e p.time'!$C$23)</f>
        <v>0.0837855437377903</v>
      </c>
      <c r="C10" s="60" t="n">
        <f aca="false">('impr. e dip. f. e p.time'!D10/'impr. e dip. f. e p.time'!$D$23)</f>
        <v>0.0786283090609082</v>
      </c>
    </row>
    <row r="11" customFormat="false" ht="17.1" hidden="false" customHeight="true" outlineLevel="0" collapsed="false">
      <c r="A11" s="9" t="s">
        <v>18</v>
      </c>
      <c r="B11" s="60" t="n">
        <f aca="false">('impr. e dip. f. e p.time'!C11/'impr. e dip. f. e p.time'!$C$23)</f>
        <v>0.00933362274799219</v>
      </c>
      <c r="C11" s="60" t="n">
        <f aca="false">('impr. e dip. f. e p.time'!D11/'impr. e dip. f. e p.time'!$D$23)</f>
        <v>0.0160700193701126</v>
      </c>
    </row>
    <row r="12" customFormat="false" ht="17.1" hidden="false" customHeight="true" outlineLevel="0" collapsed="false">
      <c r="A12" s="9" t="s">
        <v>19</v>
      </c>
      <c r="B12" s="60" t="n">
        <f aca="false">('impr. e dip. f. e p.time'!C12/'impr. e dip. f. e p.time'!$C$23)</f>
        <v>0.0130236596483612</v>
      </c>
      <c r="C12" s="60" t="n">
        <f aca="false">('impr. e dip. f. e p.time'!D12/'impr. e dip. f. e p.time'!$D$23)</f>
        <v>0.0205897123179568</v>
      </c>
    </row>
    <row r="13" customFormat="false" ht="17.1" hidden="false" customHeight="true" outlineLevel="0" collapsed="false">
      <c r="A13" s="9" t="s">
        <v>20</v>
      </c>
      <c r="B13" s="60" t="n">
        <f aca="false">('impr. e dip. f. e p.time'!C13/'impr. e dip. f. e p.time'!$C$23)</f>
        <v>0.0149772085956154</v>
      </c>
      <c r="C13" s="60" t="n">
        <f aca="false">('impr. e dip. f. e p.time'!D13/'impr. e dip. f. e p.time'!$D$23)</f>
        <v>0.0221680177918072</v>
      </c>
    </row>
    <row r="14" customFormat="false" ht="17.1" hidden="false" customHeight="true" outlineLevel="0" collapsed="false">
      <c r="A14" s="9" t="s">
        <v>21</v>
      </c>
      <c r="B14" s="60" t="n">
        <f aca="false">('impr. e dip. f. e p.time'!C14/'impr. e dip. f. e p.time'!$C$23)</f>
        <v>0.0366833080095507</v>
      </c>
      <c r="C14" s="60" t="n">
        <f aca="false">('impr. e dip. f. e p.time'!D14/'impr. e dip. f. e p.time'!$D$23)</f>
        <v>0.0586125260061697</v>
      </c>
    </row>
    <row r="15" customFormat="false" ht="17.1" hidden="false" customHeight="true" outlineLevel="0" collapsed="false">
      <c r="A15" s="9" t="s">
        <v>22</v>
      </c>
      <c r="B15" s="60" t="n">
        <f aca="false">('impr. e dip. f. e p.time'!C15/'impr. e dip. f. e p.time'!$C$23)</f>
        <v>0.0145430866073367</v>
      </c>
      <c r="C15" s="60" t="n">
        <f aca="false">('impr. e dip. f. e p.time'!D15/'impr. e dip. f. e p.time'!$D$23)</f>
        <v>0.0136308200014348</v>
      </c>
    </row>
    <row r="16" customFormat="false" ht="17.1" hidden="false" customHeight="true" outlineLevel="0" collapsed="false">
      <c r="A16" s="9" t="s">
        <v>23</v>
      </c>
      <c r="B16" s="60" t="n">
        <f aca="false">('impr. e dip. f. e p.time'!C16/'impr. e dip. f. e p.time'!$C$23)</f>
        <v>0.0195354894725418</v>
      </c>
      <c r="C16" s="60" t="n">
        <f aca="false">('impr. e dip. f. e p.time'!D16/'impr. e dip. f. e p.time'!$D$23)</f>
        <v>0.0162135016859172</v>
      </c>
    </row>
    <row r="17" customFormat="false" ht="17.1" hidden="false" customHeight="true" outlineLevel="0" collapsed="false">
      <c r="A17" s="9" t="s">
        <v>24</v>
      </c>
      <c r="B17" s="60" t="n">
        <f aca="false">('impr. e dip. f. e p.time'!C17/'impr. e dip. f. e p.time'!$C$23)</f>
        <v>0.358801823312351</v>
      </c>
      <c r="C17" s="60" t="n">
        <f aca="false">('impr. e dip. f. e p.time'!D17/'impr. e dip. f. e p.time'!$D$23)</f>
        <v>0.297008393715475</v>
      </c>
    </row>
    <row r="18" customFormat="false" ht="17.1" hidden="false" customHeight="true" outlineLevel="0" collapsed="false">
      <c r="A18" s="9" t="s">
        <v>25</v>
      </c>
      <c r="B18" s="60" t="n">
        <f aca="false">('impr. e dip. f. e p.time'!C18/'impr. e dip. f. e p.time'!$C$23)</f>
        <v>0</v>
      </c>
      <c r="C18" s="60" t="n">
        <f aca="false">('impr. e dip. f. e p.time'!D18/'impr. e dip. f. e p.time'!$D$23)</f>
        <v>0</v>
      </c>
    </row>
    <row r="19" customFormat="false" ht="17.1" hidden="false" customHeight="true" outlineLevel="0" collapsed="false">
      <c r="A19" s="9" t="s">
        <v>26</v>
      </c>
      <c r="B19" s="60" t="n">
        <f aca="false">('impr. e dip. f. e p.time'!C19/'impr. e dip. f. e p.time'!$C$23)</f>
        <v>0.047319296722379</v>
      </c>
      <c r="C19" s="60" t="n">
        <f aca="false">('impr. e dip. f. e p.time'!D19/'impr. e dip. f. e p.time'!$D$23)</f>
        <v>0.0482817992682402</v>
      </c>
    </row>
    <row r="20" customFormat="false" ht="17.1" hidden="false" customHeight="true" outlineLevel="0" collapsed="false">
      <c r="A20" s="13" t="s">
        <v>27</v>
      </c>
      <c r="B20" s="60" t="n">
        <f aca="false">('impr. e dip. f. e p.time'!C20/'impr. e dip. f. e p.time'!$C$23)</f>
        <v>0.116778814846972</v>
      </c>
      <c r="C20" s="60" t="n">
        <f aca="false">('impr. e dip. f. e p.time'!D20/'impr. e dip. f. e p.time'!$D$23)</f>
        <v>0.0764043331659373</v>
      </c>
    </row>
    <row r="21" customFormat="false" ht="17.1" hidden="false" customHeight="true" outlineLevel="0" collapsed="false">
      <c r="A21" s="9" t="s">
        <v>29</v>
      </c>
      <c r="B21" s="60" t="n">
        <f aca="false">('impr. e dip. f. e p.time'!C21/'impr. e dip. f. e p.time'!$C$23)</f>
        <v>0.0119383546776644</v>
      </c>
      <c r="C21" s="60" t="n">
        <f aca="false">('impr. e dip. f. e p.time'!D21/'impr. e dip. f. e p.time'!$D$23)</f>
        <v>0.013415596527728</v>
      </c>
      <c r="D21" s="61"/>
      <c r="E21" s="61"/>
    </row>
    <row r="22" customFormat="false" ht="17.1" hidden="false" customHeight="true" outlineLevel="0" collapsed="false">
      <c r="A22" s="16"/>
      <c r="B22" s="62"/>
      <c r="C22" s="63"/>
    </row>
    <row r="23" customFormat="false" ht="14.25" hidden="false" customHeight="false" outlineLevel="0" collapsed="false">
      <c r="A23" s="64" t="s">
        <v>30</v>
      </c>
      <c r="B23" s="60" t="n">
        <f aca="false">('impr. e dip. f. e p.time'!C23/'impr. e dip. f. e p.time'!$C$23)</f>
        <v>1</v>
      </c>
      <c r="C23" s="60" t="n">
        <f aca="false">('impr. e dip. f. e p.time'!D23/'impr. e dip. f. e p.time'!$D$23)</f>
        <v>1</v>
      </c>
    </row>
    <row r="25" customFormat="false" ht="47.25" hidden="false" customHeight="true" outlineLevel="0" collapsed="false">
      <c r="A25" s="33"/>
    </row>
    <row r="26" customFormat="false" ht="19.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24/11/2004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cpv0206</cp:lastModifiedBy>
  <cp:lastPrinted>2005-02-08T15:58:06Z</cp:lastPrinted>
  <dcterms:modified xsi:type="dcterms:W3CDTF">2005-02-08T15:58:08Z</dcterms:modified>
  <cp:revision>0</cp:revision>
  <dc:subject/>
  <dc:title/>
</cp:coreProperties>
</file>