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C.S.C.</t>
  </si>
  <si>
    <t xml:space="preserve">ATTIVITA' ECONOMICHE</t>
  </si>
  <si>
    <t xml:space="preserve">SETTEBRE 2002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SETTEMBRE 2002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h:mm"/>
    <numFmt numFmtId="168" formatCode="0%"/>
    <numFmt numFmtId="169" formatCode="0.00%"/>
    <numFmt numFmtId="170" formatCode="[$-409]h:mm:ss"/>
    <numFmt numFmtId="171" formatCode="_-* #,##0_-;\-* #,##0_-;_-* \-_-;_-@_-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true" outlineLevel="0" max="8" min="8" style="0" width="9.99"/>
    <col collapsed="false" customWidth="true" hidden="true" outlineLevel="0" max="9" min="9" style="0" width="10.28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  <c r="H2" s="8"/>
    </row>
    <row r="3" customFormat="false" ht="17.1" hidden="false" customHeight="true" outlineLevel="0" collapsed="false">
      <c r="A3" s="9" t="n">
        <v>0.167361111111111</v>
      </c>
      <c r="B3" s="10" t="s">
        <v>8</v>
      </c>
      <c r="C3" s="11" t="n">
        <v>18</v>
      </c>
      <c r="D3" s="12" t="n">
        <v>56</v>
      </c>
      <c r="E3" s="12" t="n">
        <f aca="false">1+51+2</f>
        <v>54</v>
      </c>
      <c r="F3" s="12" t="n">
        <v>1</v>
      </c>
      <c r="G3" s="12" t="n">
        <v>1</v>
      </c>
      <c r="H3" s="0" t="str">
        <f aca="false">IF(E3+F3+G3=D3,"SI","NO")</f>
        <v>SI</v>
      </c>
      <c r="I3" s="13" t="str">
        <f aca="false">IF(E3+F3+G3=D3,"si","no")</f>
        <v>si</v>
      </c>
      <c r="J3" s="13" t="str">
        <f aca="false">IF(D3=E3+F3+G3,"si","no")</f>
        <v>si</v>
      </c>
      <c r="K3" s="13"/>
    </row>
    <row r="4" customFormat="false" ht="17.1" hidden="false" customHeight="true" outlineLevel="0" collapsed="false">
      <c r="A4" s="9" t="n">
        <v>0.168055555555556</v>
      </c>
      <c r="B4" s="14" t="s">
        <v>9</v>
      </c>
      <c r="C4" s="11" t="n">
        <v>12</v>
      </c>
      <c r="D4" s="12" t="n">
        <v>77</v>
      </c>
      <c r="E4" s="12" t="n">
        <v>67</v>
      </c>
      <c r="F4" s="12" t="n">
        <f aca="false">2+8</f>
        <v>10</v>
      </c>
      <c r="G4" s="12" t="n">
        <v>0</v>
      </c>
      <c r="H4" s="0" t="str">
        <f aca="false">IF(E4+F4+G4=D4,"SI","NO")</f>
        <v>SI</v>
      </c>
      <c r="I4" s="13" t="str">
        <f aca="false">IF(E4+F4+G4=D4,"si","no")</f>
        <v>si</v>
      </c>
      <c r="J4" s="13" t="str">
        <f aca="false">IF(D4=E4+F4+G4,"si","no")</f>
        <v>si</v>
      </c>
      <c r="K4" s="13"/>
    </row>
    <row r="5" customFormat="false" ht="17.1" hidden="false" customHeight="true" outlineLevel="0" collapsed="false">
      <c r="A5" s="9" t="n">
        <v>0.16875</v>
      </c>
      <c r="B5" s="10" t="s">
        <v>10</v>
      </c>
      <c r="C5" s="11" t="n">
        <v>128</v>
      </c>
      <c r="D5" s="12" t="n">
        <v>303</v>
      </c>
      <c r="E5" s="12" t="n">
        <f aca="false">13+228+5</f>
        <v>246</v>
      </c>
      <c r="F5" s="12" t="n">
        <f aca="false">12+13+1</f>
        <v>26</v>
      </c>
      <c r="G5" s="12" t="n">
        <v>31</v>
      </c>
      <c r="H5" s="0" t="str">
        <f aca="false">IF(E5+F5+G5=D5,"SI","NO")</f>
        <v>SI</v>
      </c>
      <c r="I5" s="13" t="str">
        <f aca="false">IF(E5+F5+G5=D5,"si","no")</f>
        <v>si</v>
      </c>
      <c r="J5" s="13" t="str">
        <f aca="false">IF(D5=E5+F5+G5,"si","no")</f>
        <v>si</v>
      </c>
      <c r="K5" s="13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7.1" hidden="false" customHeight="true" outlineLevel="0" collapsed="false">
      <c r="A6" s="9" t="n">
        <v>0.169444444444444</v>
      </c>
      <c r="B6" s="10" t="s">
        <v>11</v>
      </c>
      <c r="C6" s="11" t="n">
        <v>228</v>
      </c>
      <c r="D6" s="12" t="n">
        <v>654</v>
      </c>
      <c r="E6" s="12" t="n">
        <f aca="false">112+382+7</f>
        <v>501</v>
      </c>
      <c r="F6" s="12" t="n">
        <f aca="false">31+56+1</f>
        <v>88</v>
      </c>
      <c r="G6" s="12" t="n">
        <v>65</v>
      </c>
      <c r="H6" s="0" t="str">
        <f aca="false">IF(E6+F6+G6=D6,"SI","NO")</f>
        <v>SI</v>
      </c>
      <c r="I6" s="13" t="str">
        <f aca="false">IF(E6+F6+G6=D6,"si","no")</f>
        <v>si</v>
      </c>
      <c r="J6" s="13" t="str">
        <f aca="false">IF(D6=E6+F6+G6,"si","no")</f>
        <v>si</v>
      </c>
      <c r="K6" s="13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17.1" hidden="false" customHeight="true" outlineLevel="0" collapsed="false">
      <c r="A7" s="9" t="n">
        <v>0.170138888888889</v>
      </c>
      <c r="B7" s="10" t="s">
        <v>12</v>
      </c>
      <c r="C7" s="11" t="n">
        <v>8</v>
      </c>
      <c r="D7" s="12" t="n">
        <v>39</v>
      </c>
      <c r="E7" s="12" t="n">
        <f aca="false">31+1</f>
        <v>32</v>
      </c>
      <c r="F7" s="12" t="n">
        <f aca="false">1+2</f>
        <v>3</v>
      </c>
      <c r="G7" s="12" t="n">
        <v>4</v>
      </c>
      <c r="H7" s="0" t="str">
        <f aca="false">IF(E7+F7+G7=D7,"SI","NO")</f>
        <v>SI</v>
      </c>
      <c r="I7" s="13" t="str">
        <f aca="false">IF(E7+F7+G7=D7,"si","no")</f>
        <v>si</v>
      </c>
      <c r="J7" s="13" t="str">
        <f aca="false">IF(D7=E7+F7+G7,"si","no")</f>
        <v>si</v>
      </c>
      <c r="K7" s="13"/>
      <c r="L7" s="17"/>
      <c r="M7" s="1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customFormat="false" ht="17.1" hidden="false" customHeight="true" outlineLevel="0" collapsed="false">
      <c r="A8" s="18"/>
      <c r="B8" s="10" t="s">
        <v>13</v>
      </c>
      <c r="C8" s="19" t="n">
        <f aca="false">1290-(393+3)</f>
        <v>894</v>
      </c>
      <c r="D8" s="20" t="n">
        <f aca="false">4951-(1088+5)</f>
        <v>3858</v>
      </c>
      <c r="E8" s="20" t="n">
        <f aca="false">(111+3549+119)-(21+1+711+3+14)</f>
        <v>3029</v>
      </c>
      <c r="F8" s="20" t="n">
        <f aca="false">(186+423+20+5)-(57+113+1+3+3)</f>
        <v>457</v>
      </c>
      <c r="G8" s="20" t="n">
        <f aca="false">538-(166)</f>
        <v>372</v>
      </c>
      <c r="H8" s="0" t="str">
        <f aca="false">IF(E8+F8+G8=D8,"SI","NO")</f>
        <v>SI</v>
      </c>
      <c r="I8" s="13" t="str">
        <f aca="false">IF(E8+F8+G8=D8,"si","no")</f>
        <v>si</v>
      </c>
      <c r="J8" s="13" t="str">
        <f aca="false">IF(D8=E8+F8+G8,"si","no")</f>
        <v>si</v>
      </c>
      <c r="K8" s="13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17.1" hidden="false" customHeight="true" outlineLevel="0" collapsed="false">
      <c r="A9" s="21" t="s">
        <v>14</v>
      </c>
      <c r="B9" s="10" t="s">
        <v>15</v>
      </c>
      <c r="C9" s="19" t="n">
        <f aca="false">393+3</f>
        <v>396</v>
      </c>
      <c r="D9" s="20" t="n">
        <f aca="false">1088+5</f>
        <v>1093</v>
      </c>
      <c r="E9" s="20" t="n">
        <f aca="false">21+1+711+3+14</f>
        <v>750</v>
      </c>
      <c r="F9" s="20" t="n">
        <f aca="false">57+113+1+3+3</f>
        <v>177</v>
      </c>
      <c r="G9" s="20" t="n">
        <f aca="false">166</f>
        <v>166</v>
      </c>
      <c r="H9" s="0" t="str">
        <f aca="false">IF(E9+F9+G9=D9,"SI","NO")</f>
        <v>SI</v>
      </c>
      <c r="I9" s="13" t="str">
        <f aca="false">IF(E9+F9+G9=D9,"si","no")</f>
        <v>si</v>
      </c>
      <c r="J9" s="13" t="str">
        <f aca="false">IF(D9=E9+F9+G9,"si","no")</f>
        <v>si</v>
      </c>
      <c r="K9" s="13"/>
      <c r="L9" s="22"/>
      <c r="M9" s="22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7.1" hidden="false" customHeight="true" outlineLevel="0" collapsed="false">
      <c r="A10" s="9" t="n">
        <v>0.171527777777778</v>
      </c>
      <c r="B10" s="10" t="s">
        <v>16</v>
      </c>
      <c r="C10" s="11" t="n">
        <v>44</v>
      </c>
      <c r="D10" s="12" t="n">
        <v>265</v>
      </c>
      <c r="E10" s="12" t="n">
        <f aca="false">29+209+1</f>
        <v>239</v>
      </c>
      <c r="F10" s="12" t="n">
        <f aca="false">3+5+1</f>
        <v>9</v>
      </c>
      <c r="G10" s="12" t="n">
        <v>17</v>
      </c>
      <c r="H10" s="0" t="str">
        <f aca="false">IF(E10+F10+G10=D10,"SI","NO")</f>
        <v>SI</v>
      </c>
      <c r="I10" s="13" t="str">
        <f aca="false">IF(E10+F10+G10=D10,"si","no")</f>
        <v>si</v>
      </c>
      <c r="J10" s="13" t="str">
        <f aca="false">IF(D10=E10+F10+G10,"si","no")</f>
        <v>si</v>
      </c>
      <c r="K10" s="13"/>
      <c r="L10" s="17"/>
      <c r="M10" s="17"/>
    </row>
    <row r="11" customFormat="false" ht="17.1" hidden="false" customHeight="true" outlineLevel="0" collapsed="false">
      <c r="A11" s="9" t="n">
        <v>0.172222222222222</v>
      </c>
      <c r="B11" s="10" t="s">
        <v>17</v>
      </c>
      <c r="C11" s="11" t="n">
        <v>58</v>
      </c>
      <c r="D11" s="12" t="n">
        <v>298</v>
      </c>
      <c r="E11" s="12" t="n">
        <f aca="false">41+217</f>
        <v>258</v>
      </c>
      <c r="F11" s="12" t="n">
        <f aca="false">5+10+1</f>
        <v>16</v>
      </c>
      <c r="G11" s="12" t="n">
        <f aca="false">24</f>
        <v>24</v>
      </c>
      <c r="H11" s="0" t="str">
        <f aca="false">IF(E11+F11+G11=D11,"SI","NO")</f>
        <v>SI</v>
      </c>
      <c r="I11" s="13" t="str">
        <f aca="false">IF(E11+F11+G11=D11,"si","no")</f>
        <v>si</v>
      </c>
      <c r="J11" s="13" t="str">
        <f aca="false">IF(D11=E11+F11+G11,"si","no")</f>
        <v>si</v>
      </c>
      <c r="K11" s="13"/>
      <c r="L11" s="22"/>
      <c r="M11" s="22"/>
    </row>
    <row r="12" customFormat="false" ht="17.1" hidden="false" customHeight="true" outlineLevel="0" collapsed="false">
      <c r="A12" s="9" t="n">
        <v>0.172916666666667</v>
      </c>
      <c r="B12" s="10" t="s">
        <v>18</v>
      </c>
      <c r="C12" s="23" t="n">
        <v>74</v>
      </c>
      <c r="D12" s="12" t="n">
        <v>352</v>
      </c>
      <c r="E12" s="12" t="n">
        <f aca="false">17+246+7</f>
        <v>270</v>
      </c>
      <c r="F12" s="12" t="n">
        <f aca="false">17+27</f>
        <v>44</v>
      </c>
      <c r="G12" s="12" t="n">
        <v>38</v>
      </c>
      <c r="H12" s="0" t="str">
        <f aca="false">IF(E12+F12+G12=D12,"SI","NO")</f>
        <v>SI</v>
      </c>
      <c r="I12" s="13" t="str">
        <f aca="false">IF(E12+F12+G12=D12,"si","no")</f>
        <v>si</v>
      </c>
      <c r="J12" s="13" t="str">
        <f aca="false">IF(D12=E12+F12+G12,"si","no")</f>
        <v>si</v>
      </c>
      <c r="K12" s="13"/>
    </row>
    <row r="13" customFormat="false" ht="17.1" hidden="false" customHeight="true" outlineLevel="0" collapsed="false">
      <c r="A13" s="9" t="n">
        <v>0.173611111111111</v>
      </c>
      <c r="B13" s="10" t="s">
        <v>19</v>
      </c>
      <c r="C13" s="23" t="n">
        <v>184</v>
      </c>
      <c r="D13" s="12" t="n">
        <v>948</v>
      </c>
      <c r="E13" s="12" t="n">
        <f aca="false">46+812+9</f>
        <v>867</v>
      </c>
      <c r="F13" s="12" t="n">
        <f aca="false">12+26+4</f>
        <v>42</v>
      </c>
      <c r="G13" s="12" t="n">
        <v>39</v>
      </c>
      <c r="H13" s="0" t="str">
        <f aca="false">IF(E13+F13+G13=D13,"SI","NO")</f>
        <v>SI</v>
      </c>
      <c r="I13" s="13" t="str">
        <f aca="false">IF(E13+F13+G13=D13,"si","no")</f>
        <v>si</v>
      </c>
      <c r="J13" s="13" t="str">
        <f aca="false">IF(D13=E13+F13+G13,"si","no")</f>
        <v>si</v>
      </c>
      <c r="K13" s="13"/>
    </row>
    <row r="14" customFormat="false" ht="17.1" hidden="false" customHeight="true" outlineLevel="0" collapsed="false">
      <c r="A14" s="9" t="n">
        <v>0.174305555555556</v>
      </c>
      <c r="B14" s="10" t="s">
        <v>20</v>
      </c>
      <c r="C14" s="11" t="n">
        <v>65</v>
      </c>
      <c r="D14" s="12" t="n">
        <v>188</v>
      </c>
      <c r="E14" s="12" t="n">
        <f aca="false">3+137+3</f>
        <v>143</v>
      </c>
      <c r="F14" s="12" t="n">
        <f aca="false">10+20</f>
        <v>30</v>
      </c>
      <c r="G14" s="12" t="n">
        <v>15</v>
      </c>
      <c r="H14" s="0" t="str">
        <f aca="false">IF(E14+F14+G14=D14,"SI","NO")</f>
        <v>SI</v>
      </c>
      <c r="I14" s="13" t="str">
        <f aca="false">IF(E14+F14+G14=D14,"si","no")</f>
        <v>si</v>
      </c>
      <c r="J14" s="13" t="str">
        <f aca="false">IF(D14=E14+F14+G14,"si","no")</f>
        <v>si</v>
      </c>
      <c r="K14" s="13"/>
    </row>
    <row r="15" customFormat="false" ht="17.1" hidden="false" customHeight="true" outlineLevel="0" collapsed="false">
      <c r="A15" s="9" t="n">
        <v>0.175</v>
      </c>
      <c r="B15" s="10" t="s">
        <v>21</v>
      </c>
      <c r="C15" s="11" t="n">
        <v>90</v>
      </c>
      <c r="D15" s="12" t="n">
        <v>238</v>
      </c>
      <c r="E15" s="12" t="n">
        <f aca="false">23+142+3</f>
        <v>168</v>
      </c>
      <c r="F15" s="12" t="n">
        <f aca="false">15+29+2+1</f>
        <v>47</v>
      </c>
      <c r="G15" s="12" t="n">
        <f aca="false">23</f>
        <v>23</v>
      </c>
      <c r="H15" s="0" t="str">
        <f aca="false">IF(E15+F15+G15=D15,"SI","NO")</f>
        <v>SI</v>
      </c>
      <c r="I15" s="13" t="str">
        <f aca="false">IF(E15+F15+G15=D15,"si","no")</f>
        <v>si</v>
      </c>
      <c r="J15" s="13" t="str">
        <f aca="false">IF(D15=E15+F15+G15,"si","no")</f>
        <v>si</v>
      </c>
      <c r="K15" s="13"/>
    </row>
    <row r="16" customFormat="false" ht="17.1" hidden="false" customHeight="true" outlineLevel="0" collapsed="false">
      <c r="A16" s="9" t="n">
        <v>0.175694444444444</v>
      </c>
      <c r="B16" s="10" t="s">
        <v>22</v>
      </c>
      <c r="C16" s="11" t="n">
        <v>1599</v>
      </c>
      <c r="D16" s="12" t="n">
        <v>3617</v>
      </c>
      <c r="E16" s="12" t="n">
        <f aca="false">179+2649+68</f>
        <v>2896</v>
      </c>
      <c r="F16" s="12" t="n">
        <f aca="false">98+135+3</f>
        <v>236</v>
      </c>
      <c r="G16" s="12" t="n">
        <v>485</v>
      </c>
      <c r="H16" s="0" t="str">
        <f aca="false">IF(E16+F16+G16=D16,"SI","NO")</f>
        <v>SI</v>
      </c>
      <c r="I16" s="13" t="str">
        <f aca="false">IF(E16+F16+G16=D16,"si","no")</f>
        <v>si</v>
      </c>
      <c r="J16" s="13" t="str">
        <f aca="false">IF(D16=E16+F16+G16,"si","no")</f>
        <v>si</v>
      </c>
      <c r="K16" s="13"/>
    </row>
    <row r="17" customFormat="false" ht="17.1" hidden="false" customHeight="true" outlineLevel="0" collapsed="false">
      <c r="A17" s="9" t="n">
        <v>0.176388888888889</v>
      </c>
      <c r="B17" s="10" t="s">
        <v>23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0" t="str">
        <f aca="false">IF(E17+F17+G17=D17,"SI","NO")</f>
        <v>SI</v>
      </c>
      <c r="I17" s="13" t="str">
        <f aca="false">IF(E17+F17+G17=D17,"si","no")</f>
        <v>si</v>
      </c>
      <c r="J17" s="13" t="str">
        <f aca="false">IF(D17=E17+F17+G17,"si","no")</f>
        <v>si</v>
      </c>
      <c r="K17" s="13"/>
    </row>
    <row r="18" customFormat="false" ht="17.1" hidden="false" customHeight="true" outlineLevel="0" collapsed="false">
      <c r="A18" s="9" t="n">
        <v>0.177083333333333</v>
      </c>
      <c r="B18" s="10" t="s">
        <v>24</v>
      </c>
      <c r="C18" s="11" t="n">
        <v>204</v>
      </c>
      <c r="D18" s="12" t="n">
        <v>571</v>
      </c>
      <c r="E18" s="12" t="n">
        <f aca="false">39+472+11</f>
        <v>522</v>
      </c>
      <c r="F18" s="12" t="n">
        <f aca="false">13+33+1</f>
        <v>47</v>
      </c>
      <c r="G18" s="12" t="n">
        <v>2</v>
      </c>
      <c r="H18" s="0" t="str">
        <f aca="false">IF(E18+F18+G18=D18,"SI","NO")</f>
        <v>SI</v>
      </c>
      <c r="I18" s="13" t="str">
        <f aca="false">IF(E18+F18+G18=D18,"si","no")</f>
        <v>si</v>
      </c>
      <c r="J18" s="13" t="str">
        <f aca="false">IF(D18=E18+F18+G18,"si","no")</f>
        <v>si</v>
      </c>
      <c r="K18" s="13"/>
    </row>
    <row r="19" customFormat="false" ht="17.1" hidden="false" customHeight="true" outlineLevel="0" collapsed="false">
      <c r="A19" s="9" t="n">
        <v>0.179166666666667</v>
      </c>
      <c r="B19" s="14" t="s">
        <v>25</v>
      </c>
      <c r="C19" s="12" t="n">
        <v>508</v>
      </c>
      <c r="D19" s="12" t="n">
        <v>968</v>
      </c>
      <c r="E19" s="12" t="n">
        <f aca="false">346+341+8+4</f>
        <v>699</v>
      </c>
      <c r="F19" s="12" t="n">
        <f aca="false">11</f>
        <v>11</v>
      </c>
      <c r="G19" s="12" t="n">
        <v>258</v>
      </c>
      <c r="H19" s="0" t="str">
        <f aca="false">IF(E19+F19+G19=D19,"SI","NO")</f>
        <v>SI</v>
      </c>
      <c r="I19" s="13" t="str">
        <f aca="false">IF(E19+F19+G19=D19,"si","no")</f>
        <v>si</v>
      </c>
      <c r="J19" s="13" t="str">
        <f aca="false">IF(D19=E19+F19+G19,"si","no")</f>
        <v>si</v>
      </c>
      <c r="K19" s="13"/>
    </row>
    <row r="20" customFormat="false" ht="17.1" hidden="false" customHeight="true" outlineLevel="0" collapsed="false">
      <c r="A20" s="9" t="s">
        <v>26</v>
      </c>
      <c r="B20" s="10" t="s">
        <v>27</v>
      </c>
      <c r="C20" s="12" t="n">
        <v>52</v>
      </c>
      <c r="D20" s="12" t="n">
        <v>167</v>
      </c>
      <c r="E20" s="12" t="n">
        <f aca="false">18+121+3</f>
        <v>142</v>
      </c>
      <c r="F20" s="12" t="n">
        <f aca="false">7+9</f>
        <v>16</v>
      </c>
      <c r="G20" s="12" t="n">
        <v>9</v>
      </c>
      <c r="H20" s="0" t="str">
        <f aca="false">IF(E20+F20+G20=D20,"SI","NO")</f>
        <v>SI</v>
      </c>
      <c r="I20" s="13" t="str">
        <f aca="false">IF(E20+F20+G20=D20,"si","no")</f>
        <v>si</v>
      </c>
      <c r="J20" s="13" t="str">
        <f aca="false">IF(D20=E20+F20+G20,"si","no")</f>
        <v>si</v>
      </c>
      <c r="K20" s="13"/>
    </row>
    <row r="21" customFormat="false" ht="17.1" hidden="false" customHeight="true" outlineLevel="0" collapsed="false">
      <c r="A21" s="24"/>
      <c r="B21" s="24"/>
      <c r="C21" s="25"/>
      <c r="D21" s="26"/>
      <c r="E21" s="27"/>
      <c r="F21" s="27"/>
      <c r="G21" s="28"/>
      <c r="H21" s="8"/>
      <c r="I21" s="13"/>
      <c r="J21" s="13" t="str">
        <f aca="false">IF(D21=E21+F21+G21,"si","no")</f>
        <v>si</v>
      </c>
      <c r="K21" s="13"/>
    </row>
    <row r="22" customFormat="false" ht="17.1" hidden="false" customHeight="true" outlineLevel="0" collapsed="false">
      <c r="A22" s="29" t="n">
        <v>0.166666666666667</v>
      </c>
      <c r="B22" s="30" t="s">
        <v>28</v>
      </c>
      <c r="C22" s="31" t="n">
        <f aca="false">SUM(C3:C20)</f>
        <v>4562</v>
      </c>
      <c r="D22" s="31" t="n">
        <f aca="false">SUM(D3:D20)</f>
        <v>13692</v>
      </c>
      <c r="E22" s="31" t="n">
        <f aca="false">SUM(E3:E20)</f>
        <v>10883</v>
      </c>
      <c r="F22" s="31" t="n">
        <f aca="false">SUM(F3:F20)</f>
        <v>1260</v>
      </c>
      <c r="G22" s="31" t="n">
        <f aca="false">SUM(G3:G20)</f>
        <v>1549</v>
      </c>
      <c r="H22" s="8"/>
      <c r="I22" s="13" t="str">
        <f aca="false">IF(E22+F22+G22=D22,"si","no")</f>
        <v>si</v>
      </c>
      <c r="J22" s="13" t="str">
        <f aca="false">IF(D22=E22+F22+G22,"si","no")</f>
        <v>si</v>
      </c>
      <c r="K22" s="13"/>
    </row>
    <row r="23" customFormat="false" ht="12.75" hidden="false" customHeight="false" outlineLevel="0" collapsed="false">
      <c r="D23" s="32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(operai, impiegati, apprendisti) PER ATTIVITA' ECONOMICA
ESTRAZIONE DATI AL
30/12/2002 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3" width="54.56"/>
    <col collapsed="false" customWidth="true" hidden="false" outlineLevel="0" max="3" min="3" style="34" width="13.28"/>
    <col collapsed="false" customWidth="true" hidden="false" outlineLevel="0" max="4" min="4" style="34" width="14.14"/>
    <col collapsed="false" customWidth="true" hidden="false" outlineLevel="0" max="5" min="5" style="34" width="25.13"/>
  </cols>
  <sheetData>
    <row r="1" customFormat="false" ht="17.1" hidden="false" customHeight="true" outlineLevel="0" collapsed="false">
      <c r="A1" s="2" t="s">
        <v>0</v>
      </c>
      <c r="B1" s="35" t="s">
        <v>1</v>
      </c>
      <c r="C1" s="36" t="s">
        <v>29</v>
      </c>
      <c r="D1" s="36"/>
      <c r="E1" s="36"/>
    </row>
    <row r="2" customFormat="false" ht="17.1" hidden="false" customHeight="true" outlineLevel="0" collapsed="false">
      <c r="A2" s="4"/>
      <c r="B2" s="10"/>
      <c r="C2" s="37" t="s">
        <v>30</v>
      </c>
      <c r="D2" s="38" t="s">
        <v>31</v>
      </c>
      <c r="E2" s="37" t="s">
        <v>32</v>
      </c>
    </row>
    <row r="3" customFormat="false" ht="17.1" hidden="false" customHeight="true" outlineLevel="0" collapsed="false">
      <c r="A3" s="39"/>
      <c r="B3" s="10"/>
      <c r="C3" s="37"/>
      <c r="D3" s="38"/>
      <c r="E3" s="37"/>
    </row>
    <row r="4" customFormat="false" ht="17.1" hidden="false" customHeight="true" outlineLevel="0" collapsed="false">
      <c r="A4" s="9" t="n">
        <v>0.167361111111111</v>
      </c>
      <c r="B4" s="10" t="s">
        <v>8</v>
      </c>
      <c r="C4" s="40" t="n">
        <f aca="false">1</f>
        <v>1</v>
      </c>
      <c r="D4" s="40" t="n">
        <f aca="false">2</f>
        <v>2</v>
      </c>
      <c r="E4" s="40" t="n">
        <v>0</v>
      </c>
    </row>
    <row r="5" customFormat="false" ht="17.1" hidden="false" customHeight="true" outlineLevel="0" collapsed="false">
      <c r="A5" s="9" t="n">
        <v>0.168055555555556</v>
      </c>
      <c r="B5" s="14" t="s">
        <v>9</v>
      </c>
      <c r="C5" s="40" t="n">
        <v>2</v>
      </c>
      <c r="D5" s="40" t="n">
        <v>0</v>
      </c>
      <c r="E5" s="40" t="n">
        <v>0</v>
      </c>
    </row>
    <row r="6" customFormat="false" ht="17.1" hidden="false" customHeight="true" outlineLevel="0" collapsed="false">
      <c r="A6" s="9" t="n">
        <v>0.16875</v>
      </c>
      <c r="B6" s="10" t="s">
        <v>10</v>
      </c>
      <c r="C6" s="40" t="n">
        <f aca="false">13+12</f>
        <v>25</v>
      </c>
      <c r="D6" s="40" t="n">
        <f aca="false">5+1</f>
        <v>6</v>
      </c>
      <c r="E6" s="41" t="n">
        <v>0</v>
      </c>
      <c r="F6" s="42"/>
      <c r="G6" s="43"/>
      <c r="H6" s="43"/>
    </row>
    <row r="7" customFormat="false" ht="17.1" hidden="false" customHeight="true" outlineLevel="0" collapsed="false">
      <c r="A7" s="9" t="n">
        <v>0.169444444444444</v>
      </c>
      <c r="B7" s="10" t="s">
        <v>11</v>
      </c>
      <c r="C7" s="40" t="n">
        <f aca="false">112+31</f>
        <v>143</v>
      </c>
      <c r="D7" s="40" t="n">
        <v>7</v>
      </c>
      <c r="E7" s="41" t="n">
        <v>1</v>
      </c>
      <c r="F7" s="42"/>
      <c r="G7" s="43"/>
      <c r="H7" s="43"/>
    </row>
    <row r="8" customFormat="false" ht="17.1" hidden="false" customHeight="true" outlineLevel="0" collapsed="false">
      <c r="A8" s="9" t="n">
        <v>0.170138888888889</v>
      </c>
      <c r="B8" s="10" t="s">
        <v>12</v>
      </c>
      <c r="C8" s="40" t="n">
        <v>1</v>
      </c>
      <c r="D8" s="40" t="n">
        <v>1</v>
      </c>
      <c r="E8" s="41" t="n">
        <v>0</v>
      </c>
      <c r="F8" s="44"/>
      <c r="G8" s="16"/>
      <c r="H8" s="16"/>
    </row>
    <row r="9" customFormat="false" ht="17.1" hidden="false" customHeight="true" outlineLevel="0" collapsed="false">
      <c r="A9" s="9" t="n">
        <v>0.170833333333333</v>
      </c>
      <c r="B9" s="10" t="s">
        <v>13</v>
      </c>
      <c r="C9" s="40" t="n">
        <f aca="false">(111+186)-(21+1+57)</f>
        <v>218</v>
      </c>
      <c r="D9" s="40" t="n">
        <f aca="false">(119+20)-(14+3)</f>
        <v>122</v>
      </c>
      <c r="E9" s="41" t="n">
        <v>2</v>
      </c>
      <c r="F9" s="42"/>
      <c r="G9" s="43"/>
      <c r="H9" s="43"/>
      <c r="I9" s="43"/>
    </row>
    <row r="10" customFormat="false" ht="17.1" hidden="false" customHeight="true" outlineLevel="0" collapsed="false">
      <c r="A10" s="21" t="s">
        <v>14</v>
      </c>
      <c r="B10" s="10" t="s">
        <v>15</v>
      </c>
      <c r="C10" s="40" t="n">
        <f aca="false">21+1+57</f>
        <v>79</v>
      </c>
      <c r="D10" s="40" t="n">
        <f aca="false">14+3</f>
        <v>17</v>
      </c>
      <c r="E10" s="41" t="n">
        <v>3</v>
      </c>
      <c r="F10" s="42"/>
      <c r="G10" s="43"/>
      <c r="H10" s="43"/>
      <c r="I10" s="43"/>
    </row>
    <row r="11" customFormat="false" ht="17.1" hidden="false" customHeight="true" outlineLevel="0" collapsed="false">
      <c r="A11" s="9" t="n">
        <v>0.171527777777778</v>
      </c>
      <c r="B11" s="10" t="s">
        <v>16</v>
      </c>
      <c r="C11" s="40" t="n">
        <f aca="false">29+3</f>
        <v>32</v>
      </c>
      <c r="D11" s="40" t="n">
        <v>2</v>
      </c>
      <c r="E11" s="40" t="n">
        <v>0</v>
      </c>
      <c r="F11" s="44"/>
      <c r="G11" s="43"/>
      <c r="H11" s="16"/>
    </row>
    <row r="12" customFormat="false" ht="17.1" hidden="false" customHeight="true" outlineLevel="0" collapsed="false">
      <c r="A12" s="9" t="n">
        <v>0.172222222222222</v>
      </c>
      <c r="B12" s="10" t="s">
        <v>17</v>
      </c>
      <c r="C12" s="40" t="n">
        <f aca="false">41+5</f>
        <v>46</v>
      </c>
      <c r="D12" s="40" t="n">
        <v>1</v>
      </c>
      <c r="E12" s="41" t="n">
        <v>0</v>
      </c>
      <c r="F12" s="44"/>
      <c r="G12" s="16"/>
      <c r="H12" s="16"/>
    </row>
    <row r="13" customFormat="false" ht="17.1" hidden="false" customHeight="true" outlineLevel="0" collapsed="false">
      <c r="A13" s="9" t="n">
        <v>0.172916666666667</v>
      </c>
      <c r="B13" s="10" t="s">
        <v>18</v>
      </c>
      <c r="C13" s="40" t="n">
        <f aca="false">17+17</f>
        <v>34</v>
      </c>
      <c r="D13" s="40" t="n">
        <v>7</v>
      </c>
      <c r="E13" s="40" t="n">
        <v>0</v>
      </c>
    </row>
    <row r="14" customFormat="false" ht="17.1" hidden="false" customHeight="true" outlineLevel="0" collapsed="false">
      <c r="A14" s="9" t="n">
        <v>0.173611111111111</v>
      </c>
      <c r="B14" s="10" t="s">
        <v>19</v>
      </c>
      <c r="C14" s="40" t="n">
        <f aca="false">46+12</f>
        <v>58</v>
      </c>
      <c r="D14" s="40" t="n">
        <f aca="false">9+4</f>
        <v>13</v>
      </c>
      <c r="E14" s="40" t="n">
        <v>0</v>
      </c>
    </row>
    <row r="15" customFormat="false" ht="17.1" hidden="false" customHeight="true" outlineLevel="0" collapsed="false">
      <c r="A15" s="9" t="n">
        <v>0.174305555555556</v>
      </c>
      <c r="B15" s="10" t="s">
        <v>20</v>
      </c>
      <c r="C15" s="40" t="n">
        <f aca="false">3+10</f>
        <v>13</v>
      </c>
      <c r="D15" s="40" t="n">
        <v>3</v>
      </c>
      <c r="E15" s="40" t="n">
        <v>0</v>
      </c>
    </row>
    <row r="16" customFormat="false" ht="17.1" hidden="false" customHeight="true" outlineLevel="0" collapsed="false">
      <c r="A16" s="9" t="n">
        <v>0.175</v>
      </c>
      <c r="B16" s="10" t="s">
        <v>21</v>
      </c>
      <c r="C16" s="40" t="n">
        <f aca="false">23+15</f>
        <v>38</v>
      </c>
      <c r="D16" s="40" t="n">
        <f aca="false">3+2</f>
        <v>5</v>
      </c>
      <c r="E16" s="40" t="n">
        <v>1</v>
      </c>
    </row>
    <row r="17" customFormat="false" ht="17.1" hidden="false" customHeight="true" outlineLevel="0" collapsed="false">
      <c r="A17" s="9" t="n">
        <v>0.175694444444444</v>
      </c>
      <c r="B17" s="10" t="s">
        <v>22</v>
      </c>
      <c r="C17" s="40" t="n">
        <f aca="false">179+98</f>
        <v>277</v>
      </c>
      <c r="D17" s="40" t="n">
        <f aca="false">68+3</f>
        <v>71</v>
      </c>
      <c r="E17" s="40" t="n">
        <v>0</v>
      </c>
    </row>
    <row r="18" customFormat="false" ht="17.1" hidden="false" customHeight="true" outlineLevel="0" collapsed="false">
      <c r="A18" s="9" t="n">
        <v>0.176388888888889</v>
      </c>
      <c r="B18" s="10" t="s">
        <v>23</v>
      </c>
      <c r="C18" s="40" t="n">
        <v>0</v>
      </c>
      <c r="D18" s="40" t="n">
        <v>0</v>
      </c>
      <c r="E18" s="40" t="n">
        <v>0</v>
      </c>
    </row>
    <row r="19" customFormat="false" ht="17.1" hidden="false" customHeight="true" outlineLevel="0" collapsed="false">
      <c r="A19" s="9" t="n">
        <v>0.177083333333333</v>
      </c>
      <c r="B19" s="10" t="s">
        <v>24</v>
      </c>
      <c r="C19" s="40" t="n">
        <f aca="false">39+13</f>
        <v>52</v>
      </c>
      <c r="D19" s="40" t="n">
        <v>11</v>
      </c>
      <c r="E19" s="40" t="n">
        <v>1</v>
      </c>
    </row>
    <row r="20" customFormat="false" ht="17.1" hidden="false" customHeight="true" outlineLevel="0" collapsed="false">
      <c r="A20" s="9" t="n">
        <v>0.179166666666667</v>
      </c>
      <c r="B20" s="14" t="s">
        <v>25</v>
      </c>
      <c r="C20" s="40" t="n">
        <v>346</v>
      </c>
      <c r="D20" s="40" t="n">
        <v>8</v>
      </c>
      <c r="E20" s="40" t="n">
        <v>4</v>
      </c>
    </row>
    <row r="21" customFormat="false" ht="17.1" hidden="false" customHeight="true" outlineLevel="0" collapsed="false">
      <c r="A21" s="9" t="s">
        <v>26</v>
      </c>
      <c r="B21" s="10" t="s">
        <v>27</v>
      </c>
      <c r="C21" s="40" t="n">
        <f aca="false">18+7</f>
        <v>25</v>
      </c>
      <c r="D21" s="40" t="n">
        <v>3</v>
      </c>
      <c r="E21" s="40" t="n">
        <v>0</v>
      </c>
    </row>
    <row r="22" customFormat="false" ht="17.1" hidden="false" customHeight="true" outlineLevel="0" collapsed="false">
      <c r="A22" s="24"/>
      <c r="B22" s="45"/>
      <c r="C22" s="41"/>
      <c r="D22" s="46"/>
      <c r="E22" s="47"/>
    </row>
    <row r="23" customFormat="false" ht="17.1" hidden="false" customHeight="true" outlineLevel="0" collapsed="false">
      <c r="A23" s="29" t="n">
        <v>0.166666666666667</v>
      </c>
      <c r="B23" s="48" t="s">
        <v>28</v>
      </c>
      <c r="C23" s="49" t="n">
        <f aca="false">SUM(C4:C21)</f>
        <v>1390</v>
      </c>
      <c r="D23" s="49" t="n">
        <f aca="false">SUM(D4:D21)</f>
        <v>279</v>
      </c>
      <c r="E23" s="49" t="n">
        <f aca="false">SUM(E4:E21)</f>
        <v>12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LAVORATORI DIPENDENTI NEL SETTORE ARTIGIANO CON CONTRATTO PART TIME, CONTRATTO DI FORMAZIONE E CONTRATTO DI FORMAZIONE PART TIME PER ATTIVITA' ECONOMICA
ESTRAZIONE DATI AL 30/12/2002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6" t="s">
        <v>29</v>
      </c>
      <c r="C1" s="36"/>
    </row>
    <row r="2" customFormat="false" ht="17.1" hidden="false" customHeight="true" outlineLevel="0" collapsed="false">
      <c r="A2" s="50"/>
      <c r="B2" s="51" t="s">
        <v>3</v>
      </c>
      <c r="C2" s="2" t="s">
        <v>4</v>
      </c>
    </row>
    <row r="3" customFormat="false" ht="17.1" hidden="false" customHeight="true" outlineLevel="0" collapsed="false">
      <c r="A3" s="10" t="s">
        <v>8</v>
      </c>
      <c r="B3" s="52" t="n">
        <f aca="false">('impr. e dip. f. e p.time'!C3/'impr. e dip. f. e p.time'!$C$22)</f>
        <v>0.00394563787812363</v>
      </c>
      <c r="C3" s="52" t="n">
        <f aca="false">('impr. e dip. f. e p.time'!D3/'impr. e dip. f. e p.time'!$D$22)</f>
        <v>0.00408997955010225</v>
      </c>
      <c r="E3" s="13"/>
      <c r="F3" s="13"/>
    </row>
    <row r="4" customFormat="false" ht="17.1" hidden="false" customHeight="true" outlineLevel="0" collapsed="false">
      <c r="A4" s="14" t="s">
        <v>9</v>
      </c>
      <c r="B4" s="52" t="n">
        <f aca="false">('impr. e dip. f. e p.time'!C4/'impr. e dip. f. e p.time'!$C$22)</f>
        <v>0.00263042525208242</v>
      </c>
      <c r="C4" s="52" t="n">
        <f aca="false">('impr. e dip. f. e p.time'!D4/'impr. e dip. f. e p.time'!$D$22)</f>
        <v>0.00562372188139059</v>
      </c>
      <c r="E4" s="13"/>
      <c r="F4" s="13"/>
    </row>
    <row r="5" customFormat="false" ht="17.1" hidden="false" customHeight="true" outlineLevel="0" collapsed="false">
      <c r="A5" s="10" t="s">
        <v>10</v>
      </c>
      <c r="B5" s="52" t="n">
        <f aca="false">('impr. e dip. f. e p.time'!C5/'impr. e dip. f. e p.time'!$C$22)</f>
        <v>0.0280578693555458</v>
      </c>
      <c r="C5" s="52" t="n">
        <f aca="false">('impr. e dip. f. e p.time'!D5/'impr. e dip. f. e p.time'!$D$22)</f>
        <v>0.0221297107800175</v>
      </c>
      <c r="E5" s="13"/>
      <c r="F5" s="13"/>
    </row>
    <row r="6" customFormat="false" ht="17.1" hidden="false" customHeight="true" outlineLevel="0" collapsed="false">
      <c r="A6" s="10" t="s">
        <v>11</v>
      </c>
      <c r="B6" s="52" t="n">
        <f aca="false">('impr. e dip. f. e p.time'!C6/'impr. e dip. f. e p.time'!$C$22)</f>
        <v>0.049978079789566</v>
      </c>
      <c r="C6" s="52" t="n">
        <f aca="false">('impr. e dip. f. e p.time'!D6/'impr. e dip. f. e p.time'!$D$22)</f>
        <v>0.0477651183172656</v>
      </c>
      <c r="E6" s="13"/>
      <c r="F6" s="13"/>
    </row>
    <row r="7" customFormat="false" ht="17.1" hidden="false" customHeight="true" outlineLevel="0" collapsed="false">
      <c r="A7" s="10" t="s">
        <v>12</v>
      </c>
      <c r="B7" s="52" t="n">
        <f aca="false">('impr. e dip. f. e p.time'!C7/'impr. e dip. f. e p.time'!$C$22)</f>
        <v>0.00175361683472161</v>
      </c>
      <c r="C7" s="52" t="n">
        <f aca="false">('impr. e dip. f. e p.time'!D7/'impr. e dip. f. e p.time'!$D$22)</f>
        <v>0.00284837861524978</v>
      </c>
      <c r="E7" s="13"/>
      <c r="F7" s="13"/>
    </row>
    <row r="8" customFormat="false" ht="17.1" hidden="false" customHeight="true" outlineLevel="0" collapsed="false">
      <c r="A8" s="10" t="s">
        <v>13</v>
      </c>
      <c r="B8" s="52" t="n">
        <f aca="false">('impr. e dip. f. e p.time'!C8/'impr. e dip. f. e p.time'!$C$22)</f>
        <v>0.19596668128014</v>
      </c>
      <c r="C8" s="52" t="n">
        <f aca="false">('impr. e dip. f. e p.time'!D8/'impr. e dip. f. e p.time'!$D$22)</f>
        <v>0.281770376862401</v>
      </c>
      <c r="E8" s="13"/>
      <c r="F8" s="13"/>
    </row>
    <row r="9" customFormat="false" ht="17.1" hidden="false" customHeight="true" outlineLevel="0" collapsed="false">
      <c r="A9" s="10" t="s">
        <v>15</v>
      </c>
      <c r="B9" s="52" t="n">
        <f aca="false">('impr. e dip. f. e p.time'!C9/'impr. e dip. f. e p.time'!$C$22)</f>
        <v>0.0868040333187199</v>
      </c>
      <c r="C9" s="52" t="n">
        <f aca="false">('impr. e dip. f. e p.time'!D9/'impr. e dip. f. e p.time'!$D$22)</f>
        <v>0.0798276365761028</v>
      </c>
      <c r="E9" s="13"/>
      <c r="F9" s="13"/>
    </row>
    <row r="10" customFormat="false" ht="17.1" hidden="false" customHeight="true" outlineLevel="0" collapsed="false">
      <c r="A10" s="10" t="s">
        <v>16</v>
      </c>
      <c r="B10" s="52" t="n">
        <f aca="false">('impr. e dip. f. e p.time'!C10/'impr. e dip. f. e p.time'!$C$22)</f>
        <v>0.00964489259096887</v>
      </c>
      <c r="C10" s="52" t="n">
        <f aca="false">('impr. e dip. f. e p.time'!D10/'impr. e dip. f. e p.time'!$D$22)</f>
        <v>0.0193543675138767</v>
      </c>
      <c r="E10" s="13"/>
      <c r="F10" s="13"/>
    </row>
    <row r="11" customFormat="false" ht="17.1" hidden="false" customHeight="true" outlineLevel="0" collapsed="false">
      <c r="A11" s="10" t="s">
        <v>17</v>
      </c>
      <c r="B11" s="52" t="n">
        <f aca="false">('impr. e dip. f. e p.time'!C11/'impr. e dip. f. e p.time'!$C$22)</f>
        <v>0.0127137220517317</v>
      </c>
      <c r="C11" s="52" t="n">
        <f aca="false">('impr. e dip. f. e p.time'!D11/'impr. e dip. f. e p.time'!$D$22)</f>
        <v>0.0217645340344727</v>
      </c>
      <c r="E11" s="13"/>
      <c r="F11" s="13"/>
    </row>
    <row r="12" customFormat="false" ht="17.1" hidden="false" customHeight="true" outlineLevel="0" collapsed="false">
      <c r="A12" s="10" t="s">
        <v>18</v>
      </c>
      <c r="B12" s="52" t="n">
        <f aca="false">('impr. e dip. f. e p.time'!C12/'impr. e dip. f. e p.time'!$C$22)</f>
        <v>0.0162209557211749</v>
      </c>
      <c r="C12" s="52" t="n">
        <f aca="false">('impr. e dip. f. e p.time'!D12/'impr. e dip. f. e p.time'!$D$22)</f>
        <v>0.025708442886357</v>
      </c>
      <c r="E12" s="13"/>
      <c r="F12" s="13"/>
    </row>
    <row r="13" customFormat="false" ht="17.1" hidden="false" customHeight="true" outlineLevel="0" collapsed="false">
      <c r="A13" s="10" t="s">
        <v>19</v>
      </c>
      <c r="B13" s="52" t="n">
        <f aca="false">('impr. e dip. f. e p.time'!C13/'impr. e dip. f. e p.time'!$C$22)</f>
        <v>0.0403331871985971</v>
      </c>
      <c r="C13" s="52" t="n">
        <f aca="false">('impr. e dip. f. e p.time'!D13/'impr. e dip. f. e p.time'!$D$22)</f>
        <v>0.0692375109553024</v>
      </c>
      <c r="E13" s="13"/>
      <c r="F13" s="13"/>
    </row>
    <row r="14" customFormat="false" ht="17.1" hidden="false" customHeight="true" outlineLevel="0" collapsed="false">
      <c r="A14" s="10" t="s">
        <v>20</v>
      </c>
      <c r="B14" s="52" t="n">
        <f aca="false">('impr. e dip. f. e p.time'!C14/'impr. e dip. f. e p.time'!$C$22)</f>
        <v>0.0142481367821131</v>
      </c>
      <c r="C14" s="52" t="n">
        <f aca="false">('impr. e dip. f. e p.time'!D14/'impr. e dip. f. e p.time'!$D$22)</f>
        <v>0.0137306456324861</v>
      </c>
      <c r="E14" s="13"/>
      <c r="F14" s="13"/>
    </row>
    <row r="15" customFormat="false" ht="17.1" hidden="false" customHeight="true" outlineLevel="0" collapsed="false">
      <c r="A15" s="10" t="s">
        <v>21</v>
      </c>
      <c r="B15" s="52" t="n">
        <f aca="false">('impr. e dip. f. e p.time'!C15/'impr. e dip. f. e p.time'!$C$22)</f>
        <v>0.0197281893906182</v>
      </c>
      <c r="C15" s="52" t="n">
        <f aca="false">('impr. e dip. f. e p.time'!D15/'impr. e dip. f. e p.time'!$D$22)</f>
        <v>0.0173824130879346</v>
      </c>
      <c r="E15" s="13"/>
      <c r="F15" s="13"/>
    </row>
    <row r="16" customFormat="false" ht="17.1" hidden="false" customHeight="true" outlineLevel="0" collapsed="false">
      <c r="A16" s="10" t="s">
        <v>22</v>
      </c>
      <c r="B16" s="52" t="n">
        <f aca="false">('impr. e dip. f. e p.time'!C16/'impr. e dip. f. e p.time'!$C$22)</f>
        <v>0.350504164839983</v>
      </c>
      <c r="C16" s="52" t="n">
        <f aca="false">('impr. e dip. f. e p.time'!D16/'impr. e dip. f. e p.time'!$D$22)</f>
        <v>0.26416885772714</v>
      </c>
      <c r="E16" s="13"/>
      <c r="F16" s="13"/>
    </row>
    <row r="17" customFormat="false" ht="17.1" hidden="false" customHeight="true" outlineLevel="0" collapsed="false">
      <c r="A17" s="10" t="s">
        <v>23</v>
      </c>
      <c r="B17" s="52" t="n">
        <f aca="false">('impr. e dip. f. e p.time'!C17/'impr. e dip. f. e p.time'!$C$22)</f>
        <v>0</v>
      </c>
      <c r="C17" s="52" t="n">
        <f aca="false">('impr. e dip. f. e p.time'!D17/'impr. e dip. f. e p.time'!$D$22)</f>
        <v>0</v>
      </c>
      <c r="E17" s="13"/>
      <c r="F17" s="13"/>
    </row>
    <row r="18" customFormat="false" ht="17.1" hidden="false" customHeight="true" outlineLevel="0" collapsed="false">
      <c r="A18" s="10" t="s">
        <v>24</v>
      </c>
      <c r="B18" s="52" t="n">
        <f aca="false">('impr. e dip. f. e p.time'!C18/'impr. e dip. f. e p.time'!$C$22)</f>
        <v>0.0447172292854011</v>
      </c>
      <c r="C18" s="52" t="n">
        <f aca="false">('impr. e dip. f. e p.time'!D18/'impr. e dip. f. e p.time'!$D$22)</f>
        <v>0.0417031843412212</v>
      </c>
      <c r="E18" s="13"/>
      <c r="F18" s="13"/>
    </row>
    <row r="19" customFormat="false" ht="17.1" hidden="false" customHeight="true" outlineLevel="0" collapsed="false">
      <c r="A19" s="14" t="s">
        <v>25</v>
      </c>
      <c r="B19" s="52" t="n">
        <f aca="false">('impr. e dip. f. e p.time'!C19/'impr. e dip. f. e p.time'!$C$22)</f>
        <v>0.111354669004822</v>
      </c>
      <c r="C19" s="52" t="n">
        <f aca="false">('impr. e dip. f. e p.time'!D19/'impr. e dip. f. e p.time'!$D$22)</f>
        <v>0.0706982179374817</v>
      </c>
      <c r="E19" s="13"/>
      <c r="F19" s="13"/>
    </row>
    <row r="20" customFormat="false" ht="17.1" hidden="false" customHeight="true" outlineLevel="0" collapsed="false">
      <c r="A20" s="10" t="s">
        <v>27</v>
      </c>
      <c r="B20" s="52" t="n">
        <f aca="false">('impr. e dip. f. e p.time'!C20/'impr. e dip. f. e p.time'!$C$22)</f>
        <v>0.0113985094256905</v>
      </c>
      <c r="C20" s="52" t="n">
        <f aca="false">('impr. e dip. f. e p.time'!D20/'impr. e dip. f. e p.time'!$D$22)</f>
        <v>0.0121969033011978</v>
      </c>
      <c r="E20" s="13"/>
      <c r="F20" s="13"/>
    </row>
    <row r="21" customFormat="false" ht="17.1" hidden="false" customHeight="true" outlineLevel="0" collapsed="false">
      <c r="A21" s="39"/>
      <c r="B21" s="53"/>
      <c r="C21" s="54"/>
      <c r="E21" s="13"/>
      <c r="F21" s="13"/>
    </row>
    <row r="22" customFormat="false" ht="17.1" hidden="false" customHeight="true" outlineLevel="0" collapsed="false">
      <c r="A22" s="55" t="s">
        <v>28</v>
      </c>
      <c r="B22" s="52" t="n">
        <f aca="false">('impr. e dip. f. e p.time'!C22/'impr. e dip. f. e p.time'!$C$22)</f>
        <v>1</v>
      </c>
      <c r="C22" s="52" t="n">
        <f aca="false">('impr. e dip. f. e p.time'!D22/'impr. e dip. f. e p.time'!$D$22)</f>
        <v>1</v>
      </c>
      <c r="E22" s="13"/>
      <c r="F22" s="13"/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PER ATTIVITA' ECONOMICA
COMPOSIZIONE PERCENTUALE - ESTRAZIONE DATI AL 30/12/2002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Elisabetta Morandotti</cp:lastModifiedBy>
  <cp:lastPrinted>2003-03-25T15:41:02Z</cp:lastPrinted>
  <dcterms:modified xsi:type="dcterms:W3CDTF">2003-03-25T15:42:43Z</dcterms:modified>
  <cp:revision>0</cp:revision>
  <dc:subject/>
  <dc:title/>
</cp:coreProperties>
</file>