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MARZO 2001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h:mm"/>
    <numFmt numFmtId="168" formatCode="[$-409]h:mm:ss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0" width="9.99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21</v>
      </c>
      <c r="D3" s="12" t="n">
        <v>72</v>
      </c>
      <c r="E3" s="12" t="n">
        <v>71</v>
      </c>
      <c r="F3" s="12" t="n">
        <v>1</v>
      </c>
      <c r="G3" s="12" t="n">
        <v>0</v>
      </c>
      <c r="H3" s="0" t="str">
        <f aca="false">IF(E3+F3+G3=D3,"SI","NO")</f>
        <v>SI</v>
      </c>
    </row>
    <row r="4" customFormat="false" ht="17.1" hidden="false" customHeight="true" outlineLevel="0" collapsed="false">
      <c r="A4" s="9" t="n">
        <v>0.168055555555556</v>
      </c>
      <c r="B4" s="13" t="s">
        <v>9</v>
      </c>
      <c r="C4" s="11" t="n">
        <v>11</v>
      </c>
      <c r="D4" s="12" t="n">
        <v>64</v>
      </c>
      <c r="E4" s="12" t="n">
        <v>55</v>
      </c>
      <c r="F4" s="12" t="n">
        <v>8</v>
      </c>
      <c r="G4" s="12" t="n">
        <v>1</v>
      </c>
      <c r="H4" s="0" t="str">
        <f aca="false">IF(E4+F4+G4=D4,"SI","NO")</f>
        <v>SI</v>
      </c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29</v>
      </c>
      <c r="D5" s="12" t="n">
        <v>340</v>
      </c>
      <c r="E5" s="12" t="n">
        <f aca="false">10+245+8+1</f>
        <v>264</v>
      </c>
      <c r="F5" s="12" t="n">
        <f aca="false">17+18+1</f>
        <v>36</v>
      </c>
      <c r="G5" s="12" t="n">
        <v>40</v>
      </c>
      <c r="H5" s="0" t="str">
        <f aca="false">IF(E5+F5+G5=D5,"SI","NO")</f>
        <v>SI</v>
      </c>
      <c r="I5" s="14"/>
      <c r="J5" s="14"/>
      <c r="K5" s="14"/>
      <c r="L5" s="14"/>
      <c r="M5" s="14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18</v>
      </c>
      <c r="D6" s="12" t="n">
        <v>649</v>
      </c>
      <c r="E6" s="12" t="n">
        <f aca="false">110+356+16</f>
        <v>482</v>
      </c>
      <c r="F6" s="12" t="n">
        <f aca="false">29+49+3+1</f>
        <v>82</v>
      </c>
      <c r="G6" s="12" t="n">
        <v>85</v>
      </c>
      <c r="H6" s="0" t="str">
        <f aca="false">IF(E6+F6+G6=D6,"SI","NO")</f>
        <v>SI</v>
      </c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7</v>
      </c>
      <c r="D7" s="12" t="n">
        <v>38</v>
      </c>
      <c r="E7" s="12" t="n">
        <v>31</v>
      </c>
      <c r="F7" s="12" t="n">
        <v>3</v>
      </c>
      <c r="G7" s="12" t="n">
        <v>4</v>
      </c>
      <c r="H7" s="0" t="str">
        <f aca="false">IF(E7+F7+G7=D7,"SI","NO")</f>
        <v>SI</v>
      </c>
      <c r="I7" s="16"/>
      <c r="J7" s="16"/>
      <c r="K7" s="16"/>
      <c r="L7" s="16"/>
      <c r="M7" s="16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7.1" hidden="false" customHeight="true" outlineLevel="0" collapsed="false">
      <c r="A8" s="17" t="n">
        <v>0.170833333333333</v>
      </c>
      <c r="B8" s="10" t="s">
        <v>13</v>
      </c>
      <c r="C8" s="18" t="n">
        <f aca="false">1310-(412+3)</f>
        <v>895</v>
      </c>
      <c r="D8" s="19" t="n">
        <f aca="false">5077-(1118+6)</f>
        <v>3953</v>
      </c>
      <c r="E8" s="19" t="n">
        <f aca="false">(118+3490+166+2)-(24+704+32+1+4)</f>
        <v>3011</v>
      </c>
      <c r="F8" s="19" t="n">
        <f aca="false">(179+417+26+4)-(53+110+9+2+1)</f>
        <v>451</v>
      </c>
      <c r="G8" s="19" t="n">
        <f aca="false">675-(183+1)</f>
        <v>491</v>
      </c>
      <c r="H8" s="0" t="str">
        <f aca="false">IF(E8+F8+G8=D8,"SI","NO")</f>
        <v>SI</v>
      </c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7.1" hidden="false" customHeight="true" outlineLevel="0" collapsed="false">
      <c r="A9" s="20" t="s">
        <v>14</v>
      </c>
      <c r="B9" s="10" t="s">
        <v>15</v>
      </c>
      <c r="C9" s="18" t="n">
        <f aca="false">412+3</f>
        <v>415</v>
      </c>
      <c r="D9" s="19" t="n">
        <f aca="false">1118+6</f>
        <v>1124</v>
      </c>
      <c r="E9" s="19" t="n">
        <f aca="false">24+704+32+1+4</f>
        <v>765</v>
      </c>
      <c r="F9" s="19" t="n">
        <f aca="false">53+110+9+2+1</f>
        <v>175</v>
      </c>
      <c r="G9" s="19" t="n">
        <f aca="false">183+1</f>
        <v>184</v>
      </c>
      <c r="H9" s="0" t="str">
        <f aca="false">IF(E9+F9+G9=D9,"SI","NO")</f>
        <v>SI</v>
      </c>
      <c r="I9" s="14"/>
      <c r="J9" s="14"/>
      <c r="K9" s="14"/>
      <c r="L9" s="14"/>
      <c r="M9" s="14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8</v>
      </c>
      <c r="D10" s="12" t="n">
        <v>276</v>
      </c>
      <c r="E10" s="12" t="n">
        <f aca="false">31+218+5+1</f>
        <v>255</v>
      </c>
      <c r="F10" s="12" t="n">
        <f aca="false">3+5</f>
        <v>8</v>
      </c>
      <c r="G10" s="12" t="n">
        <v>13</v>
      </c>
      <c r="H10" s="0" t="str">
        <f aca="false">IF(E10+F10+G10=D10,"SI","NO")</f>
        <v>SI</v>
      </c>
      <c r="I10" s="16"/>
      <c r="J10" s="16"/>
      <c r="K10" s="16"/>
      <c r="L10" s="16"/>
      <c r="M10" s="16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66</v>
      </c>
      <c r="D11" s="12" t="n">
        <v>317</v>
      </c>
      <c r="E11" s="12" t="n">
        <f aca="false">49+228+2</f>
        <v>279</v>
      </c>
      <c r="F11" s="12" t="n">
        <f aca="false">4+13</f>
        <v>17</v>
      </c>
      <c r="G11" s="12" t="n">
        <v>21</v>
      </c>
      <c r="H11" s="0" t="str">
        <f aca="false">IF(E11+F11+G11=D11,"SI","NO")</f>
        <v>SI</v>
      </c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21" t="n">
        <v>77</v>
      </c>
      <c r="D12" s="12" t="n">
        <v>384</v>
      </c>
      <c r="E12" s="12" t="n">
        <f aca="false">11+279+9</f>
        <v>299</v>
      </c>
      <c r="F12" s="12" t="n">
        <f aca="false">17+27</f>
        <v>44</v>
      </c>
      <c r="G12" s="12" t="n">
        <v>41</v>
      </c>
      <c r="H12" s="0" t="str">
        <f aca="false">IF(E12+F12+G12=D12,"SI","NO")</f>
        <v>SI</v>
      </c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21" t="n">
        <v>191</v>
      </c>
      <c r="D13" s="12" t="n">
        <v>1012</v>
      </c>
      <c r="E13" s="12" t="n">
        <f aca="false">46+875+10</f>
        <v>931</v>
      </c>
      <c r="F13" s="12" t="n">
        <f aca="false">10+26</f>
        <v>36</v>
      </c>
      <c r="G13" s="12" t="n">
        <v>45</v>
      </c>
      <c r="H13" s="0" t="str">
        <f aca="false">IF(E13+F13+G13=D13,"SI","NO")</f>
        <v>SI</v>
      </c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5</v>
      </c>
      <c r="D14" s="12" t="n">
        <v>177</v>
      </c>
      <c r="E14" s="12" t="n">
        <f aca="false">4+126+6</f>
        <v>136</v>
      </c>
      <c r="F14" s="12" t="n">
        <f aca="false">8+23+1</f>
        <v>32</v>
      </c>
      <c r="G14" s="12" t="n">
        <v>9</v>
      </c>
      <c r="H14" s="0" t="str">
        <f aca="false">IF(E14+F14+G14=D14,"SI","NO")</f>
        <v>SI</v>
      </c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6</v>
      </c>
      <c r="D15" s="12" t="n">
        <v>242</v>
      </c>
      <c r="E15" s="12" t="n">
        <f aca="false">24+142+5+1</f>
        <v>172</v>
      </c>
      <c r="F15" s="12" t="n">
        <f aca="false">11+31+2+1</f>
        <v>45</v>
      </c>
      <c r="G15" s="12" t="n">
        <v>25</v>
      </c>
      <c r="H15" s="0" t="str">
        <f aca="false">IF(E15+F15+G15=D15,"SI","NO")</f>
        <v>SI</v>
      </c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236</v>
      </c>
      <c r="D16" s="12" t="n">
        <v>3053</v>
      </c>
      <c r="E16" s="12" t="n">
        <f aca="false">95+2179+88</f>
        <v>2362</v>
      </c>
      <c r="F16" s="12" t="n">
        <f aca="false">89+127+4</f>
        <v>220</v>
      </c>
      <c r="G16" s="12" t="n">
        <v>471</v>
      </c>
      <c r="H16" s="0" t="str">
        <f aca="false">IF(E16+F16+G16=D16,"SI","NO")</f>
        <v>SI</v>
      </c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0" t="str">
        <f aca="false">IF(E17+F17+G17=D17,"SI","NO")</f>
        <v>SI</v>
      </c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169</v>
      </c>
      <c r="D18" s="12" t="n">
        <v>494</v>
      </c>
      <c r="E18" s="12" t="n">
        <f aca="false">18+410+27+1</f>
        <v>456</v>
      </c>
      <c r="F18" s="12" t="n">
        <f aca="false">8+24+1</f>
        <v>33</v>
      </c>
      <c r="G18" s="12" t="n">
        <v>5</v>
      </c>
      <c r="H18" s="0" t="str">
        <f aca="false">IF(E18+F18+G18=D18,"SI","NO")</f>
        <v>SI</v>
      </c>
    </row>
    <row r="19" customFormat="false" ht="17.1" hidden="false" customHeight="true" outlineLevel="0" collapsed="false">
      <c r="A19" s="9" t="n">
        <v>0.179166666666667</v>
      </c>
      <c r="B19" s="13" t="s">
        <v>25</v>
      </c>
      <c r="C19" s="12" t="n">
        <v>495</v>
      </c>
      <c r="D19" s="12" t="n">
        <v>911</v>
      </c>
      <c r="E19" s="12" t="n">
        <f aca="false">319+325+15+3</f>
        <v>662</v>
      </c>
      <c r="F19" s="12" t="n">
        <f aca="false">1+10</f>
        <v>11</v>
      </c>
      <c r="G19" s="12" t="n">
        <v>238</v>
      </c>
      <c r="H19" s="0" t="str">
        <f aca="false">IF(E19+F19+G19=D19,"SI","NO")</f>
        <v>SI</v>
      </c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49</v>
      </c>
      <c r="D20" s="12" t="n">
        <v>159</v>
      </c>
      <c r="E20" s="12" t="n">
        <f aca="false">12+108+5</f>
        <v>125</v>
      </c>
      <c r="F20" s="12" t="n">
        <f aca="false">6+10</f>
        <v>16</v>
      </c>
      <c r="G20" s="12" t="n">
        <v>18</v>
      </c>
      <c r="H20" s="0" t="str">
        <f aca="false">IF(E20+F20+G20=D20,"SI","NO")</f>
        <v>SI</v>
      </c>
    </row>
    <row r="21" customFormat="false" ht="17.1" hidden="false" customHeight="true" outlineLevel="0" collapsed="false">
      <c r="A21" s="22"/>
      <c r="B21" s="22"/>
      <c r="C21" s="23"/>
      <c r="D21" s="24"/>
      <c r="E21" s="25"/>
      <c r="F21" s="25"/>
      <c r="G21" s="26"/>
      <c r="H21" s="8"/>
    </row>
    <row r="22" customFormat="false" ht="17.1" hidden="false" customHeight="true" outlineLevel="0" collapsed="false">
      <c r="A22" s="27" t="n">
        <v>0.166666666666667</v>
      </c>
      <c r="B22" s="28" t="s">
        <v>28</v>
      </c>
      <c r="C22" s="29" t="n">
        <f aca="false">SUM(C3:C21)</f>
        <v>4188</v>
      </c>
      <c r="D22" s="29" t="n">
        <f aca="false">SUM(D3:D21)</f>
        <v>13265</v>
      </c>
      <c r="E22" s="29" t="n">
        <f aca="false">SUM(E3:E21)</f>
        <v>10356</v>
      </c>
      <c r="F22" s="29" t="n">
        <f aca="false">SUM(F3:F21)</f>
        <v>1218</v>
      </c>
      <c r="G22" s="29" t="n">
        <f aca="false">SUM(G3:G21)</f>
        <v>1691</v>
      </c>
      <c r="H22" s="8"/>
    </row>
    <row r="23" customFormat="false" ht="12.75" hidden="false" customHeight="false" outlineLevel="0" collapsed="false">
      <c r="D23" s="30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3/8/2001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1" width="54.56"/>
    <col collapsed="false" customWidth="true" hidden="false" outlineLevel="0" max="3" min="3" style="32" width="13.28"/>
    <col collapsed="false" customWidth="true" hidden="false" outlineLevel="0" max="4" min="4" style="32" width="14.14"/>
    <col collapsed="false" customWidth="true" hidden="false" outlineLevel="0" max="5" min="5" style="32" width="25.13"/>
  </cols>
  <sheetData>
    <row r="1" customFormat="false" ht="17.1" hidden="false" customHeight="true" outlineLevel="0" collapsed="false">
      <c r="A1" s="2" t="s">
        <v>0</v>
      </c>
      <c r="B1" s="33" t="s">
        <v>1</v>
      </c>
      <c r="C1" s="34" t="s">
        <v>2</v>
      </c>
      <c r="D1" s="34"/>
      <c r="E1" s="34"/>
    </row>
    <row r="2" customFormat="false" ht="17.1" hidden="false" customHeight="true" outlineLevel="0" collapsed="false">
      <c r="A2" s="4"/>
      <c r="B2" s="10"/>
      <c r="C2" s="35" t="s">
        <v>29</v>
      </c>
      <c r="D2" s="36" t="s">
        <v>30</v>
      </c>
      <c r="E2" s="35" t="s">
        <v>31</v>
      </c>
    </row>
    <row r="3" customFormat="false" ht="17.1" hidden="false" customHeight="true" outlineLevel="0" collapsed="false">
      <c r="A3" s="37"/>
      <c r="B3" s="10"/>
      <c r="C3" s="35"/>
      <c r="D3" s="36"/>
      <c r="E3" s="35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38" t="n">
        <v>5</v>
      </c>
      <c r="D4" s="38" t="n">
        <v>3</v>
      </c>
      <c r="E4" s="38" t="n">
        <v>0</v>
      </c>
    </row>
    <row r="5" customFormat="false" ht="17.1" hidden="false" customHeight="true" outlineLevel="0" collapsed="false">
      <c r="A5" s="9" t="n">
        <v>0.168055555555556</v>
      </c>
      <c r="B5" s="13" t="s">
        <v>9</v>
      </c>
      <c r="C5" s="38" t="n">
        <v>2</v>
      </c>
      <c r="D5" s="38" t="n">
        <v>1</v>
      </c>
      <c r="E5" s="38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38" t="n">
        <v>27</v>
      </c>
      <c r="D6" s="38" t="n">
        <v>8</v>
      </c>
      <c r="E6" s="39" t="n">
        <v>2</v>
      </c>
      <c r="F6" s="40"/>
      <c r="G6" s="41"/>
      <c r="H6" s="41"/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38" t="n">
        <f aca="false">110+29</f>
        <v>139</v>
      </c>
      <c r="D7" s="38" t="n">
        <v>19</v>
      </c>
      <c r="E7" s="39" t="n">
        <v>1</v>
      </c>
      <c r="F7" s="40"/>
      <c r="G7" s="41"/>
      <c r="H7" s="41"/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38" t="n">
        <v>0</v>
      </c>
      <c r="D8" s="38" t="n">
        <v>1</v>
      </c>
      <c r="E8" s="39" t="n">
        <v>1</v>
      </c>
      <c r="F8" s="42"/>
      <c r="G8" s="15"/>
      <c r="H8" s="15"/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38" t="n">
        <f aca="false">(118+179)-(24+53)</f>
        <v>220</v>
      </c>
      <c r="D9" s="38" t="n">
        <f aca="false">(166+26)-(32+9)</f>
        <v>151</v>
      </c>
      <c r="E9" s="39" t="n">
        <v>3</v>
      </c>
      <c r="F9" s="40"/>
      <c r="G9" s="41"/>
      <c r="H9" s="41"/>
    </row>
    <row r="10" customFormat="false" ht="17.1" hidden="false" customHeight="true" outlineLevel="0" collapsed="false">
      <c r="A10" s="20" t="s">
        <v>14</v>
      </c>
      <c r="B10" s="10" t="s">
        <v>15</v>
      </c>
      <c r="C10" s="38" t="n">
        <f aca="false">24+53</f>
        <v>77</v>
      </c>
      <c r="D10" s="38" t="n">
        <f aca="false">32+9</f>
        <v>41</v>
      </c>
      <c r="E10" s="39" t="n">
        <v>3</v>
      </c>
      <c r="F10" s="40"/>
      <c r="G10" s="41"/>
      <c r="H10" s="41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38" t="n">
        <v>34</v>
      </c>
      <c r="D11" s="38" t="n">
        <v>5</v>
      </c>
      <c r="E11" s="39" t="n">
        <v>1</v>
      </c>
      <c r="F11" s="42"/>
      <c r="G11" s="15"/>
      <c r="H11" s="15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38" t="n">
        <v>53</v>
      </c>
      <c r="D12" s="38" t="n">
        <v>2</v>
      </c>
      <c r="E12" s="39" t="n">
        <v>0</v>
      </c>
      <c r="F12" s="42"/>
      <c r="G12" s="15"/>
      <c r="H12" s="15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38" t="n">
        <f aca="false">11+17</f>
        <v>28</v>
      </c>
      <c r="D13" s="38" t="n">
        <v>9</v>
      </c>
      <c r="E13" s="38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38" t="n">
        <f aca="false">46+10</f>
        <v>56</v>
      </c>
      <c r="D14" s="38" t="n">
        <v>10</v>
      </c>
      <c r="E14" s="38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38" t="n">
        <v>12</v>
      </c>
      <c r="D15" s="38" t="n">
        <v>7</v>
      </c>
      <c r="E15" s="38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38" t="n">
        <f aca="false">35</f>
        <v>35</v>
      </c>
      <c r="D16" s="38" t="n">
        <v>7</v>
      </c>
      <c r="E16" s="38" t="n">
        <v>2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38" t="n">
        <f aca="false">95+89</f>
        <v>184</v>
      </c>
      <c r="D17" s="38" t="n">
        <f aca="false">88+4</f>
        <v>92</v>
      </c>
      <c r="E17" s="38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38" t="n">
        <v>0</v>
      </c>
      <c r="D18" s="38" t="n">
        <v>0</v>
      </c>
      <c r="E18" s="38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38" t="n">
        <f aca="false">18+8</f>
        <v>26</v>
      </c>
      <c r="D19" s="38" t="n">
        <v>27</v>
      </c>
      <c r="E19" s="38" t="n">
        <v>2</v>
      </c>
    </row>
    <row r="20" customFormat="false" ht="17.1" hidden="false" customHeight="true" outlineLevel="0" collapsed="false">
      <c r="A20" s="9" t="n">
        <v>0.179166666666667</v>
      </c>
      <c r="B20" s="13" t="s">
        <v>25</v>
      </c>
      <c r="C20" s="38" t="n">
        <f aca="false">319+1</f>
        <v>320</v>
      </c>
      <c r="D20" s="38" t="n">
        <v>15</v>
      </c>
      <c r="E20" s="38" t="n">
        <v>3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38" t="n">
        <v>18</v>
      </c>
      <c r="D21" s="38" t="n">
        <v>5</v>
      </c>
      <c r="E21" s="38" t="n">
        <v>0</v>
      </c>
    </row>
    <row r="22" customFormat="false" ht="17.1" hidden="false" customHeight="true" outlineLevel="0" collapsed="false">
      <c r="A22" s="22"/>
      <c r="B22" s="43"/>
      <c r="C22" s="39"/>
      <c r="D22" s="44"/>
      <c r="E22" s="45"/>
    </row>
    <row r="23" customFormat="false" ht="17.1" hidden="false" customHeight="true" outlineLevel="0" collapsed="false">
      <c r="A23" s="27" t="n">
        <v>0.166666666666667</v>
      </c>
      <c r="B23" s="46" t="s">
        <v>28</v>
      </c>
      <c r="C23" s="47" t="n">
        <f aca="false">SUM(C4:C21)</f>
        <v>1236</v>
      </c>
      <c r="D23" s="47" t="n">
        <f aca="false">SUM(D4:D21)</f>
        <v>403</v>
      </c>
      <c r="E23" s="47" t="n">
        <f aca="false">SUM(E4:E21)</f>
        <v>18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3/8/2001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4" t="s">
        <v>2</v>
      </c>
      <c r="C1" s="34"/>
    </row>
    <row r="2" customFormat="false" ht="17.1" hidden="false" customHeight="true" outlineLevel="0" collapsed="false">
      <c r="A2" s="48"/>
      <c r="B2" s="49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50" t="n">
        <f aca="false">('impr. e dip. f. e p.time'!C3/'impr. e dip. f. e p.time'!$C$22)</f>
        <v>0.00501432664756447</v>
      </c>
      <c r="C3" s="50" t="n">
        <f aca="false">('impr. e dip. f. e p.time'!D3/'impr. e dip. f. e p.time'!$D$22)</f>
        <v>0.00542781756502073</v>
      </c>
    </row>
    <row r="4" customFormat="false" ht="17.1" hidden="false" customHeight="true" outlineLevel="0" collapsed="false">
      <c r="A4" s="13" t="s">
        <v>9</v>
      </c>
      <c r="B4" s="50" t="n">
        <f aca="false">('impr. e dip. f. e p.time'!C4/'impr. e dip. f. e p.time'!$C$22)</f>
        <v>0.00262655205348615</v>
      </c>
      <c r="C4" s="50" t="n">
        <f aca="false">('impr. e dip. f. e p.time'!D4/'impr. e dip. f. e p.time'!$D$22)</f>
        <v>0.00482472672446287</v>
      </c>
    </row>
    <row r="5" customFormat="false" ht="17.1" hidden="false" customHeight="true" outlineLevel="0" collapsed="false">
      <c r="A5" s="10" t="s">
        <v>10</v>
      </c>
      <c r="B5" s="50" t="n">
        <f aca="false">('impr. e dip. f. e p.time'!C5/'impr. e dip. f. e p.time'!$C$22)</f>
        <v>0.0308022922636103</v>
      </c>
      <c r="C5" s="50" t="n">
        <f aca="false">('impr. e dip. f. e p.time'!D5/'impr. e dip. f. e p.time'!$D$22)</f>
        <v>0.025631360723709</v>
      </c>
    </row>
    <row r="6" customFormat="false" ht="17.1" hidden="false" customHeight="true" outlineLevel="0" collapsed="false">
      <c r="A6" s="10" t="s">
        <v>11</v>
      </c>
      <c r="B6" s="50" t="n">
        <f aca="false">('impr. e dip. f. e p.time'!C6/'impr. e dip. f. e p.time'!$C$22)</f>
        <v>0.0520534861509074</v>
      </c>
      <c r="C6" s="50" t="n">
        <f aca="false">('impr. e dip. f. e p.time'!D6/'impr. e dip. f. e p.time'!$D$22)</f>
        <v>0.0489257444402563</v>
      </c>
    </row>
    <row r="7" customFormat="false" ht="17.1" hidden="false" customHeight="true" outlineLevel="0" collapsed="false">
      <c r="A7" s="10" t="s">
        <v>12</v>
      </c>
      <c r="B7" s="50" t="n">
        <f aca="false">('impr. e dip. f. e p.time'!C7/'impr. e dip. f. e p.time'!$C$22)</f>
        <v>0.00167144221585482</v>
      </c>
      <c r="C7" s="50" t="n">
        <f aca="false">('impr. e dip. f. e p.time'!D7/'impr. e dip. f. e p.time'!$D$22)</f>
        <v>0.00286468149264983</v>
      </c>
    </row>
    <row r="8" customFormat="false" ht="17.1" hidden="false" customHeight="true" outlineLevel="0" collapsed="false">
      <c r="A8" s="10" t="s">
        <v>13</v>
      </c>
      <c r="B8" s="50" t="n">
        <f aca="false">('impr. e dip. f. e p.time'!C8/'impr. e dip. f. e p.time'!$C$22)</f>
        <v>0.21370582617001</v>
      </c>
      <c r="C8" s="50" t="n">
        <f aca="false">('impr. e dip. f. e p.time'!D8/'impr. e dip. f. e p.time'!$D$22)</f>
        <v>0.298002261590652</v>
      </c>
      <c r="E8" s="51"/>
    </row>
    <row r="9" customFormat="false" ht="17.1" hidden="false" customHeight="true" outlineLevel="0" collapsed="false">
      <c r="A9" s="10" t="s">
        <v>15</v>
      </c>
      <c r="B9" s="50" t="n">
        <f aca="false">('impr. e dip. f. e p.time'!C9/'impr. e dip. f. e p.time'!$C$22)</f>
        <v>0.0990926456542502</v>
      </c>
      <c r="C9" s="50" t="n">
        <f aca="false">('impr. e dip. f. e p.time'!D9/'impr. e dip. f. e p.time'!$D$22)</f>
        <v>0.0847342630983792</v>
      </c>
      <c r="E9" s="51"/>
    </row>
    <row r="10" customFormat="false" ht="17.1" hidden="false" customHeight="true" outlineLevel="0" collapsed="false">
      <c r="A10" s="10" t="s">
        <v>16</v>
      </c>
      <c r="B10" s="50" t="n">
        <f aca="false">('impr. e dip. f. e p.time'!C10/'impr. e dip. f. e p.time'!$C$22)</f>
        <v>0.0114613180515759</v>
      </c>
      <c r="C10" s="50" t="n">
        <f aca="false">('impr. e dip. f. e p.time'!D10/'impr. e dip. f. e p.time'!$D$22)</f>
        <v>0.0208066339992461</v>
      </c>
    </row>
    <row r="11" customFormat="false" ht="17.1" hidden="false" customHeight="true" outlineLevel="0" collapsed="false">
      <c r="A11" s="10" t="s">
        <v>17</v>
      </c>
      <c r="B11" s="50" t="n">
        <f aca="false">('impr. e dip. f. e p.time'!C11/'impr. e dip. f. e p.time'!$C$22)</f>
        <v>0.0157593123209169</v>
      </c>
      <c r="C11" s="50" t="n">
        <f aca="false">('impr. e dip. f. e p.time'!D11/'impr. e dip. f. e p.time'!$D$22)</f>
        <v>0.0238974745571052</v>
      </c>
    </row>
    <row r="12" customFormat="false" ht="17.1" hidden="false" customHeight="true" outlineLevel="0" collapsed="false">
      <c r="A12" s="10" t="s">
        <v>18</v>
      </c>
      <c r="B12" s="50" t="n">
        <f aca="false">('impr. e dip. f. e p.time'!C12/'impr. e dip. f. e p.time'!$C$22)</f>
        <v>0.0183858643744031</v>
      </c>
      <c r="C12" s="50" t="n">
        <f aca="false">('impr. e dip. f. e p.time'!D12/'impr. e dip. f. e p.time'!$D$22)</f>
        <v>0.0289483603467772</v>
      </c>
    </row>
    <row r="13" customFormat="false" ht="17.1" hidden="false" customHeight="true" outlineLevel="0" collapsed="false">
      <c r="A13" s="10" t="s">
        <v>19</v>
      </c>
      <c r="B13" s="50" t="n">
        <f aca="false">('impr. e dip. f. e p.time'!C13/'impr. e dip. f. e p.time'!$C$22)</f>
        <v>0.0456064947468959</v>
      </c>
      <c r="C13" s="50" t="n">
        <f aca="false">('impr. e dip. f. e p.time'!D13/'impr. e dip. f. e p.time'!$D$22)</f>
        <v>0.0762909913305692</v>
      </c>
    </row>
    <row r="14" customFormat="false" ht="17.1" hidden="false" customHeight="true" outlineLevel="0" collapsed="false">
      <c r="A14" s="10" t="s">
        <v>20</v>
      </c>
      <c r="B14" s="50" t="n">
        <f aca="false">('impr. e dip. f. e p.time'!C14/'impr. e dip. f. e p.time'!$C$22)</f>
        <v>0.0155205348615091</v>
      </c>
      <c r="C14" s="50" t="n">
        <f aca="false">('impr. e dip. f. e p.time'!D14/'impr. e dip. f. e p.time'!$D$22)</f>
        <v>0.0133433848473426</v>
      </c>
    </row>
    <row r="15" customFormat="false" ht="17.1" hidden="false" customHeight="true" outlineLevel="0" collapsed="false">
      <c r="A15" s="10" t="s">
        <v>21</v>
      </c>
      <c r="B15" s="50" t="n">
        <f aca="false">('impr. e dip. f. e p.time'!C15/'impr. e dip. f. e p.time'!$C$22)</f>
        <v>0.0229226361031519</v>
      </c>
      <c r="C15" s="50" t="n">
        <f aca="false">('impr. e dip. f. e p.time'!D15/'impr. e dip. f. e p.time'!$D$22)</f>
        <v>0.0182434979268752</v>
      </c>
    </row>
    <row r="16" customFormat="false" ht="17.1" hidden="false" customHeight="true" outlineLevel="0" collapsed="false">
      <c r="A16" s="10" t="s">
        <v>22</v>
      </c>
      <c r="B16" s="50" t="n">
        <f aca="false">('impr. e dip. f. e p.time'!C16/'impr. e dip. f. e p.time'!$C$22)</f>
        <v>0.29512893982808</v>
      </c>
      <c r="C16" s="50" t="n">
        <f aca="false">('impr. e dip. f. e p.time'!D16/'impr. e dip. f. e p.time'!$D$22)</f>
        <v>0.230154542027893</v>
      </c>
    </row>
    <row r="17" customFormat="false" ht="17.1" hidden="false" customHeight="true" outlineLevel="0" collapsed="false">
      <c r="A17" s="10" t="s">
        <v>23</v>
      </c>
      <c r="B17" s="50" t="n">
        <f aca="false">('impr. e dip. f. e p.time'!C17/'impr. e dip. f. e p.time'!$C$22)</f>
        <v>0</v>
      </c>
      <c r="C17" s="50" t="n">
        <f aca="false">('impr. e dip. f. e p.time'!D17/'impr. e dip. f. e p.time'!$D$22)</f>
        <v>0</v>
      </c>
    </row>
    <row r="18" customFormat="false" ht="17.1" hidden="false" customHeight="true" outlineLevel="0" collapsed="false">
      <c r="A18" s="10" t="s">
        <v>24</v>
      </c>
      <c r="B18" s="50" t="n">
        <f aca="false">('impr. e dip. f. e p.time'!C18/'impr. e dip. f. e p.time'!$C$22)</f>
        <v>0.0403533906399236</v>
      </c>
      <c r="C18" s="50" t="n">
        <f aca="false">('impr. e dip. f. e p.time'!D18/'impr. e dip. f. e p.time'!$D$22)</f>
        <v>0.0372408594044478</v>
      </c>
    </row>
    <row r="19" customFormat="false" ht="17.1" hidden="false" customHeight="true" outlineLevel="0" collapsed="false">
      <c r="A19" s="13" t="s">
        <v>25</v>
      </c>
      <c r="B19" s="50" t="n">
        <f aca="false">('impr. e dip. f. e p.time'!C19/'impr. e dip. f. e p.time'!$C$22)</f>
        <v>0.118194842406877</v>
      </c>
      <c r="C19" s="50" t="n">
        <f aca="false">('impr. e dip. f. e p.time'!D19/'impr. e dip. f. e p.time'!$D$22)</f>
        <v>0.0686769694685262</v>
      </c>
    </row>
    <row r="20" customFormat="false" ht="17.1" hidden="false" customHeight="true" outlineLevel="0" collapsed="false">
      <c r="A20" s="10" t="s">
        <v>27</v>
      </c>
      <c r="B20" s="50" t="n">
        <f aca="false">('impr. e dip. f. e p.time'!C20/'impr. e dip. f. e p.time'!$C$22)</f>
        <v>0.0117000955109838</v>
      </c>
      <c r="C20" s="50" t="n">
        <f aca="false">('impr. e dip. f. e p.time'!D20/'impr. e dip. f. e p.time'!$D$22)</f>
        <v>0.0119864304560874</v>
      </c>
    </row>
    <row r="21" customFormat="false" ht="17.1" hidden="false" customHeight="true" outlineLevel="0" collapsed="false">
      <c r="A21" s="37"/>
      <c r="B21" s="52"/>
      <c r="C21" s="53"/>
    </row>
    <row r="22" customFormat="false" ht="17.1" hidden="false" customHeight="true" outlineLevel="0" collapsed="false">
      <c r="A22" s="54" t="s">
        <v>28</v>
      </c>
      <c r="B22" s="50" t="n">
        <f aca="false">('impr. e dip. f. e p.time'!C22/'impr. e dip. f. e p.time'!$C$22)</f>
        <v>1</v>
      </c>
      <c r="C22" s="50" t="n">
        <f aca="false">('impr. e dip. f. e p.time'!D22/'impr. e dip. f. e p.time'!$D$22)</f>
        <v>1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3/8/2001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2-01-03T14:49:02Z</cp:lastPrinted>
  <cp:revision>0</cp:revision>
  <dc:subject/>
  <dc:title/>
</cp:coreProperties>
</file>