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mpr. e dip. full time" sheetId="1" state="visible" r:id="rId2"/>
    <sheet name="impr. e dip. f. e p. time" sheetId="2" state="visible" r:id="rId3"/>
    <sheet name="TIPOLOGIA CONTRATTUALE" sheetId="3" state="visible" r:id="rId4"/>
    <sheet name="%" sheetId="4" state="visible" r:id="rId5"/>
  </sheets>
  <definedNames>
    <definedName function="false" hidden="false" localSheetId="0" name="_xlnm.Print_Area" vbProcedure="false">'impr. e dip. full time'!$B$1:$G$22</definedName>
    <definedName function="false" hidden="false" localSheetId="0" name="Z_03448360_B153_11D3_B421_000024C9567E__wvu_Cols" vbProcedure="false">'impr. e dip. full time'!$A:$A</definedName>
    <definedName function="false" hidden="false" localSheetId="0" name="Z_03448360_B153_11D3_B421_000024C9567E__wvu_PrintArea" vbProcedure="false">'impr. e dip. full time'!$B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2">
  <si>
    <t xml:space="preserve">C.S.C.</t>
  </si>
  <si>
    <t xml:space="preserve">ATTIVITA' ECONOMICHE</t>
  </si>
  <si>
    <t xml:space="preserve">SETTEMBRE 1999</t>
  </si>
  <si>
    <t xml:space="preserve">IMPR.</t>
  </si>
  <si>
    <t xml:space="preserve">DIP.</t>
  </si>
  <si>
    <t xml:space="preserve">Operai</t>
  </si>
  <si>
    <t xml:space="preserve">Impieg.</t>
  </si>
  <si>
    <t xml:space="preserve">Apprend.</t>
  </si>
  <si>
    <t xml:space="preserve">ATTIVITA' CONNESSE CON L'AGRICOLTURA</t>
  </si>
  <si>
    <t xml:space="preserve">ESTRAZ. PRODOTTI ENERGETICI E NON ENERGETICI</t>
  </si>
  <si>
    <t xml:space="preserve">LEGNO, ARREDAMENTI IN LEGNO</t>
  </si>
  <si>
    <t xml:space="preserve">ALIMENTARI, BEVANDE</t>
  </si>
  <si>
    <t xml:space="preserve">PRODUZ. E PRIMA TRASFORMAZ. METALLI</t>
  </si>
  <si>
    <t xml:space="preserve">MECCANICA DI PRODUZIONE</t>
  </si>
  <si>
    <t xml:space="preserve">4.06.50...60+4.06.68</t>
  </si>
  <si>
    <t xml:space="preserve">MECCANICA DI RIPARAZIONE</t>
  </si>
  <si>
    <t xml:space="preserve">TESSILE</t>
  </si>
  <si>
    <t xml:space="preserve">ABBIGLIAMENTO</t>
  </si>
  <si>
    <t xml:space="preserve">CHIMICA, GOMMA, PLASTICA</t>
  </si>
  <si>
    <t xml:space="preserve">PELLI, CUOIO, CALZATURE</t>
  </si>
  <si>
    <t xml:space="preserve">LAVORAZIONE MINERALI NON METALLIFERI</t>
  </si>
  <si>
    <t xml:space="preserve">CARTA, STAMPA, EDITORIA</t>
  </si>
  <si>
    <t xml:space="preserve">EDILIZIA, INSTALLAZIONE IMPIANTI PER L'EDILIZIA</t>
  </si>
  <si>
    <t xml:space="preserve">ENERGIA, GAS, ACQUA</t>
  </si>
  <si>
    <t xml:space="preserve">TRASPORTI</t>
  </si>
  <si>
    <t xml:space="preserve">SERV. PER LA PULIZIA PERS. E CASA; SPORT, SPETTACOLO</t>
  </si>
  <si>
    <t xml:space="preserve">4.16 + 4.17</t>
  </si>
  <si>
    <t xml:space="preserve">ALTRE ATTIVITA' ARTIGIANALI</t>
  </si>
  <si>
    <t xml:space="preserve">TOTALE ARTIGIANATO</t>
  </si>
  <si>
    <t xml:space="preserve">PART TIME</t>
  </si>
  <si>
    <t xml:space="preserve">CONTRATTO DI FORMAZIONE</t>
  </si>
  <si>
    <t xml:space="preserve">CONTR. FORM. PART TIM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h:mm"/>
    <numFmt numFmtId="167" formatCode="#,##0"/>
    <numFmt numFmtId="168" formatCode="[$-409]h:mm:ss"/>
    <numFmt numFmtId="169" formatCode="_-* #,##0_-;\-* #,##0_-;_-* \-_-;_-@_-"/>
    <numFmt numFmtId="170" formatCode="0%"/>
    <numFmt numFmtId="171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0"/>
    </font>
    <font>
      <sz val="10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9.56"/>
    <col collapsed="false" customWidth="true" hidden="false" outlineLevel="0" max="2" min="2" style="0" width="48.99"/>
    <col collapsed="false" customWidth="true" hidden="false" outlineLevel="0" max="3" min="3" style="1" width="7.14"/>
    <col collapsed="false" customWidth="true" hidden="false" outlineLevel="0" max="4" min="4" style="1" width="11.13"/>
    <col collapsed="false" customWidth="true" hidden="false" outlineLevel="0" max="5" min="5" style="1" width="7.14"/>
    <col collapsed="false" customWidth="true" hidden="false" outlineLevel="0" max="6" min="6" style="1" width="7.99"/>
    <col collapsed="false" customWidth="true" hidden="false" outlineLevel="0" max="7" min="7" style="1" width="9.41"/>
  </cols>
  <sheetData>
    <row r="1" customFormat="false" ht="17.1" hidden="false" customHeight="true" outlineLevel="0" collapsed="false">
      <c r="A1" s="2" t="s">
        <v>0</v>
      </c>
      <c r="B1" s="2" t="s">
        <v>1</v>
      </c>
      <c r="C1" s="3" t="s">
        <v>2</v>
      </c>
      <c r="D1" s="3"/>
      <c r="E1" s="3"/>
      <c r="F1" s="3"/>
      <c r="G1" s="3"/>
    </row>
    <row r="2" customFormat="false" ht="17.1" hidden="false" customHeight="true" outlineLevel="0" collapsed="false">
      <c r="A2" s="4"/>
      <c r="B2" s="4"/>
      <c r="C2" s="2" t="s">
        <v>3</v>
      </c>
      <c r="D2" s="2" t="s">
        <v>4</v>
      </c>
      <c r="E2" s="2" t="s">
        <v>5</v>
      </c>
      <c r="F2" s="5" t="s">
        <v>6</v>
      </c>
      <c r="G2" s="2" t="s">
        <v>7</v>
      </c>
    </row>
    <row r="3" customFormat="false" ht="17.1" hidden="false" customHeight="true" outlineLevel="0" collapsed="false">
      <c r="A3" s="6" t="n">
        <v>0.167361111111111</v>
      </c>
      <c r="B3" s="7" t="s">
        <v>8</v>
      </c>
      <c r="C3" s="8" t="n">
        <f aca="false">'impr. e dip. f. e p. time'!C3</f>
        <v>33</v>
      </c>
      <c r="D3" s="8" t="n">
        <f aca="false">'impr. e dip. f. e p. time'!D3</f>
        <v>63</v>
      </c>
      <c r="E3" s="8" t="n">
        <f aca="false">'impr. e dip. f. e p. time'!E3</f>
        <v>59</v>
      </c>
      <c r="F3" s="8" t="n">
        <f aca="false">'impr. e dip. f. e p. time'!F3</f>
        <v>1</v>
      </c>
      <c r="G3" s="8" t="n">
        <f aca="false">'impr. e dip. f. e p. time'!G3</f>
        <v>3</v>
      </c>
    </row>
    <row r="4" customFormat="false" ht="17.1" hidden="false" customHeight="true" outlineLevel="0" collapsed="false">
      <c r="A4" s="6" t="n">
        <v>0.168055555555556</v>
      </c>
      <c r="B4" s="9" t="s">
        <v>9</v>
      </c>
      <c r="C4" s="8" t="n">
        <f aca="false">'impr. e dip. f. e p. time'!C4</f>
        <v>12</v>
      </c>
      <c r="D4" s="8" t="n">
        <f aca="false">'impr. e dip. f. e p. time'!D4</f>
        <v>59</v>
      </c>
      <c r="E4" s="8" t="n">
        <f aca="false">'impr. e dip. f. e p. time'!E4</f>
        <v>49</v>
      </c>
      <c r="F4" s="8" t="n">
        <f aca="false">'impr. e dip. f. e p. time'!F4</f>
        <v>9</v>
      </c>
      <c r="G4" s="8" t="n">
        <f aca="false">'impr. e dip. f. e p. time'!G4</f>
        <v>1</v>
      </c>
    </row>
    <row r="5" customFormat="false" ht="17.1" hidden="false" customHeight="true" outlineLevel="0" collapsed="false">
      <c r="A5" s="6" t="n">
        <v>0.16875</v>
      </c>
      <c r="B5" s="7" t="s">
        <v>10</v>
      </c>
      <c r="C5" s="8" t="n">
        <f aca="false">'impr. e dip. f. e p. time'!C5</f>
        <v>134</v>
      </c>
      <c r="D5" s="8" t="n">
        <f aca="false">'impr. e dip. f. e p. time'!D5</f>
        <v>349</v>
      </c>
      <c r="E5" s="8" t="n">
        <f aca="false">'impr. e dip. f. e p. time'!E5</f>
        <v>264</v>
      </c>
      <c r="F5" s="8" t="n">
        <f aca="false">'impr. e dip. f. e p. time'!F5</f>
        <v>35</v>
      </c>
      <c r="G5" s="8" t="n">
        <f aca="false">'impr. e dip. f. e p. time'!G5</f>
        <v>50</v>
      </c>
    </row>
    <row r="6" customFormat="false" ht="17.1" hidden="false" customHeight="true" outlineLevel="0" collapsed="false">
      <c r="A6" s="6" t="n">
        <v>0.169444444444444</v>
      </c>
      <c r="B6" s="7" t="s">
        <v>11</v>
      </c>
      <c r="C6" s="8" t="n">
        <f aca="false">'impr. e dip. f. e p. time'!C6</f>
        <v>222</v>
      </c>
      <c r="D6" s="8" t="n">
        <f aca="false">'impr. e dip. f. e p. time'!D6</f>
        <v>674</v>
      </c>
      <c r="E6" s="8" t="n">
        <f aca="false">'impr. e dip. f. e p. time'!E6</f>
        <v>494</v>
      </c>
      <c r="F6" s="8" t="n">
        <f aca="false">'impr. e dip. f. e p. time'!F6</f>
        <v>88</v>
      </c>
      <c r="G6" s="8" t="n">
        <f aca="false">'impr. e dip. f. e p. time'!G6</f>
        <v>92</v>
      </c>
    </row>
    <row r="7" customFormat="false" ht="17.1" hidden="false" customHeight="true" outlineLevel="0" collapsed="false">
      <c r="A7" s="6" t="n">
        <v>0.170138888888889</v>
      </c>
      <c r="B7" s="7" t="s">
        <v>12</v>
      </c>
      <c r="C7" s="8" t="n">
        <f aca="false">'impr. e dip. f. e p. time'!C7</f>
        <v>6</v>
      </c>
      <c r="D7" s="8" t="n">
        <f aca="false">'impr. e dip. f. e p. time'!D7</f>
        <v>26</v>
      </c>
      <c r="E7" s="8" t="n">
        <f aca="false">'impr. e dip. f. e p. time'!E7</f>
        <v>22</v>
      </c>
      <c r="F7" s="8" t="n">
        <f aca="false">'impr. e dip. f. e p. time'!F7</f>
        <v>1</v>
      </c>
      <c r="G7" s="8" t="n">
        <f aca="false">'impr. e dip. f. e p. time'!G7</f>
        <v>3</v>
      </c>
    </row>
    <row r="8" customFormat="false" ht="17.1" hidden="false" customHeight="true" outlineLevel="0" collapsed="false">
      <c r="A8" s="6" t="n">
        <v>0.170833333333333</v>
      </c>
      <c r="B8" s="7" t="s">
        <v>13</v>
      </c>
      <c r="C8" s="8" t="n">
        <f aca="false">'impr. e dip. f. e p. time'!C8</f>
        <v>874</v>
      </c>
      <c r="D8" s="10" t="n">
        <f aca="false">'impr. e dip. f. e p. time'!D8</f>
        <v>3901</v>
      </c>
      <c r="E8" s="8" t="n">
        <f aca="false">'impr. e dip. f. e p. time'!E8</f>
        <v>2917</v>
      </c>
      <c r="F8" s="8" t="n">
        <f aca="false">'impr. e dip. f. e p. time'!F8</f>
        <v>449</v>
      </c>
      <c r="G8" s="8" t="n">
        <f aca="false">'impr. e dip. f. e p. time'!G8</f>
        <v>535</v>
      </c>
    </row>
    <row r="9" customFormat="false" ht="17.1" hidden="false" customHeight="true" outlineLevel="0" collapsed="false">
      <c r="A9" s="11" t="s">
        <v>14</v>
      </c>
      <c r="B9" s="7" t="s">
        <v>15</v>
      </c>
      <c r="C9" s="12" t="n">
        <f aca="false">'impr. e dip. f. e p. time'!C9</f>
        <v>419</v>
      </c>
      <c r="D9" s="8" t="n">
        <f aca="false">'impr. e dip. f. e p. time'!D9</f>
        <v>1150</v>
      </c>
      <c r="E9" s="8" t="n">
        <f aca="false">'impr. e dip. f. e p. time'!E9</f>
        <v>803</v>
      </c>
      <c r="F9" s="8" t="n">
        <f aca="false">'impr. e dip. f. e p. time'!F9</f>
        <v>165</v>
      </c>
      <c r="G9" s="8" t="n">
        <f aca="false">'impr. e dip. f. e p. time'!G9</f>
        <v>182</v>
      </c>
    </row>
    <row r="10" customFormat="false" ht="17.1" hidden="false" customHeight="true" outlineLevel="0" collapsed="false">
      <c r="A10" s="6" t="n">
        <v>0.171527777777778</v>
      </c>
      <c r="B10" s="7" t="s">
        <v>16</v>
      </c>
      <c r="C10" s="8" t="n">
        <f aca="false">'impr. e dip. f. e p. time'!C10</f>
        <v>52</v>
      </c>
      <c r="D10" s="8" t="n">
        <f aca="false">'impr. e dip. f. e p. time'!D10</f>
        <v>299</v>
      </c>
      <c r="E10" s="8" t="n">
        <f aca="false">'impr. e dip. f. e p. time'!E10</f>
        <v>274</v>
      </c>
      <c r="F10" s="8" t="n">
        <f aca="false">'impr. e dip. f. e p. time'!F10</f>
        <v>11</v>
      </c>
      <c r="G10" s="8" t="n">
        <f aca="false">'impr. e dip. f. e p. time'!G10</f>
        <v>14</v>
      </c>
    </row>
    <row r="11" customFormat="false" ht="17.1" hidden="false" customHeight="true" outlineLevel="0" collapsed="false">
      <c r="A11" s="6" t="n">
        <v>0.172222222222222</v>
      </c>
      <c r="B11" s="7" t="s">
        <v>17</v>
      </c>
      <c r="C11" s="8" t="n">
        <f aca="false">'impr. e dip. f. e p. time'!C11</f>
        <v>72</v>
      </c>
      <c r="D11" s="8" t="n">
        <f aca="false">'impr. e dip. f. e p. time'!D11</f>
        <v>320</v>
      </c>
      <c r="E11" s="8" t="n">
        <f aca="false">'impr. e dip. f. e p. time'!E11</f>
        <v>287</v>
      </c>
      <c r="F11" s="8" t="n">
        <f aca="false">'impr. e dip. f. e p. time'!F11</f>
        <v>13</v>
      </c>
      <c r="G11" s="8" t="n">
        <f aca="false">'impr. e dip. f. e p. time'!G11</f>
        <v>20</v>
      </c>
    </row>
    <row r="12" customFormat="false" ht="17.1" hidden="false" customHeight="true" outlineLevel="0" collapsed="false">
      <c r="A12" s="6" t="n">
        <v>0.172916666666667</v>
      </c>
      <c r="B12" s="7" t="s">
        <v>18</v>
      </c>
      <c r="C12" s="8" t="n">
        <f aca="false">'impr. e dip. f. e p. time'!C12</f>
        <v>80</v>
      </c>
      <c r="D12" s="8" t="n">
        <f aca="false">'impr. e dip. f. e p. time'!D12</f>
        <v>407</v>
      </c>
      <c r="E12" s="8" t="n">
        <f aca="false">'impr. e dip. f. e p. time'!E12</f>
        <v>322</v>
      </c>
      <c r="F12" s="8" t="n">
        <f aca="false">'impr. e dip. f. e p. time'!F12</f>
        <v>46</v>
      </c>
      <c r="G12" s="8" t="n">
        <f aca="false">'impr. e dip. f. e p. time'!G12</f>
        <v>39</v>
      </c>
    </row>
    <row r="13" customFormat="false" ht="17.1" hidden="false" customHeight="true" outlineLevel="0" collapsed="false">
      <c r="A13" s="6" t="n">
        <v>0.173611111111111</v>
      </c>
      <c r="B13" s="7" t="s">
        <v>19</v>
      </c>
      <c r="C13" s="8" t="n">
        <f aca="false">'impr. e dip. f. e p. time'!C13</f>
        <v>201</v>
      </c>
      <c r="D13" s="8" t="n">
        <f aca="false">'impr. e dip. f. e p. time'!D13</f>
        <v>1063</v>
      </c>
      <c r="E13" s="8" t="n">
        <f aca="false">'impr. e dip. f. e p. time'!E13</f>
        <v>959</v>
      </c>
      <c r="F13" s="8" t="n">
        <f aca="false">'impr. e dip. f. e p. time'!F13</f>
        <v>39</v>
      </c>
      <c r="G13" s="8" t="n">
        <f aca="false">'impr. e dip. f. e p. time'!G13</f>
        <v>65</v>
      </c>
    </row>
    <row r="14" customFormat="false" ht="17.1" hidden="false" customHeight="true" outlineLevel="0" collapsed="false">
      <c r="A14" s="6" t="n">
        <v>0.174305555555556</v>
      </c>
      <c r="B14" s="7" t="s">
        <v>20</v>
      </c>
      <c r="C14" s="8" t="n">
        <f aca="false">'impr. e dip. f. e p. time'!C14</f>
        <v>64</v>
      </c>
      <c r="D14" s="8" t="n">
        <f aca="false">'impr. e dip. f. e p. time'!D14</f>
        <v>191</v>
      </c>
      <c r="E14" s="8" t="n">
        <f aca="false">'impr. e dip. f. e p. time'!E14</f>
        <v>148</v>
      </c>
      <c r="F14" s="8" t="n">
        <f aca="false">'impr. e dip. f. e p. time'!F14</f>
        <v>33</v>
      </c>
      <c r="G14" s="8" t="n">
        <f aca="false">'impr. e dip. f. e p. time'!G14</f>
        <v>10</v>
      </c>
    </row>
    <row r="15" customFormat="false" ht="17.1" hidden="false" customHeight="true" outlineLevel="0" collapsed="false">
      <c r="A15" s="6" t="n">
        <v>0.175</v>
      </c>
      <c r="B15" s="7" t="s">
        <v>21</v>
      </c>
      <c r="C15" s="8" t="n">
        <f aca="false">'impr. e dip. f. e p. time'!C15</f>
        <v>94</v>
      </c>
      <c r="D15" s="8" t="n">
        <f aca="false">'impr. e dip. f. e p. time'!D15</f>
        <v>241</v>
      </c>
      <c r="E15" s="8" t="n">
        <f aca="false">'impr. e dip. f. e p. time'!E15</f>
        <v>185</v>
      </c>
      <c r="F15" s="8" t="n">
        <f aca="false">'impr. e dip. f. e p. time'!F15</f>
        <v>39</v>
      </c>
      <c r="G15" s="8" t="n">
        <f aca="false">'impr. e dip. f. e p. time'!G15</f>
        <v>17</v>
      </c>
    </row>
    <row r="16" customFormat="false" ht="17.1" hidden="false" customHeight="true" outlineLevel="0" collapsed="false">
      <c r="A16" s="6" t="n">
        <v>0.175694444444444</v>
      </c>
      <c r="B16" s="7" t="s">
        <v>22</v>
      </c>
      <c r="C16" s="8" t="n">
        <f aca="false">'impr. e dip. f. e p. time'!C16</f>
        <v>1154</v>
      </c>
      <c r="D16" s="8" t="n">
        <f aca="false">'impr. e dip. f. e p. time'!D16</f>
        <v>2907</v>
      </c>
      <c r="E16" s="8" t="n">
        <f aca="false">'impr. e dip. f. e p. time'!E16</f>
        <v>2208</v>
      </c>
      <c r="F16" s="8" t="n">
        <f aca="false">'impr. e dip. f. e p. time'!F16</f>
        <v>211</v>
      </c>
      <c r="G16" s="8" t="n">
        <f aca="false">'impr. e dip. f. e p. time'!G16</f>
        <v>488</v>
      </c>
    </row>
    <row r="17" customFormat="false" ht="17.1" hidden="false" customHeight="true" outlineLevel="0" collapsed="false">
      <c r="A17" s="6" t="n">
        <v>0.176388888888889</v>
      </c>
      <c r="B17" s="7" t="s">
        <v>23</v>
      </c>
      <c r="C17" s="8" t="n">
        <f aca="false">'impr. e dip. f. e p. time'!C17</f>
        <v>0</v>
      </c>
      <c r="D17" s="8" t="n">
        <f aca="false">'impr. e dip. f. e p. time'!D17</f>
        <v>0</v>
      </c>
      <c r="E17" s="8" t="n">
        <f aca="false">'impr. e dip. f. e p. time'!E17</f>
        <v>0</v>
      </c>
      <c r="F17" s="8" t="n">
        <f aca="false">'impr. e dip. f. e p. time'!F17</f>
        <v>0</v>
      </c>
      <c r="G17" s="8" t="n">
        <f aca="false">'impr. e dip. f. e p. time'!G17</f>
        <v>0</v>
      </c>
    </row>
    <row r="18" customFormat="false" ht="17.1" hidden="false" customHeight="true" outlineLevel="0" collapsed="false">
      <c r="A18" s="6" t="n">
        <v>0.177083333333333</v>
      </c>
      <c r="B18" s="7" t="s">
        <v>24</v>
      </c>
      <c r="C18" s="8" t="n">
        <f aca="false">'impr. e dip. f. e p. time'!C18</f>
        <v>160</v>
      </c>
      <c r="D18" s="8" t="n">
        <f aca="false">'impr. e dip. f. e p. time'!D18</f>
        <v>498</v>
      </c>
      <c r="E18" s="8" t="n">
        <f aca="false">'impr. e dip. f. e p. time'!E18</f>
        <v>449</v>
      </c>
      <c r="F18" s="8" t="n">
        <f aca="false">'impr. e dip. f. e p. time'!F18</f>
        <v>45</v>
      </c>
      <c r="G18" s="8" t="n">
        <f aca="false">'impr. e dip. f. e p. time'!G18</f>
        <v>4</v>
      </c>
    </row>
    <row r="19" customFormat="false" ht="17.1" hidden="false" customHeight="true" outlineLevel="0" collapsed="false">
      <c r="A19" s="6" t="n">
        <v>0.179166666666667</v>
      </c>
      <c r="B19" s="9" t="s">
        <v>25</v>
      </c>
      <c r="C19" s="8" t="n">
        <f aca="false">'impr. e dip. f. e p. time'!C19</f>
        <v>471</v>
      </c>
      <c r="D19" s="8" t="n">
        <f aca="false">'impr. e dip. f. e p. time'!D19</f>
        <v>862</v>
      </c>
      <c r="E19" s="8" t="n">
        <f aca="false">'impr. e dip. f. e p. time'!E19</f>
        <v>636</v>
      </c>
      <c r="F19" s="8" t="n">
        <f aca="false">'impr. e dip. f. e p. time'!F19</f>
        <v>12</v>
      </c>
      <c r="G19" s="8" t="n">
        <f aca="false">'impr. e dip. f. e p. time'!G19</f>
        <v>214</v>
      </c>
    </row>
    <row r="20" customFormat="false" ht="17.1" hidden="false" customHeight="true" outlineLevel="0" collapsed="false">
      <c r="A20" s="6" t="s">
        <v>26</v>
      </c>
      <c r="B20" s="7" t="s">
        <v>27</v>
      </c>
      <c r="C20" s="8" t="n">
        <f aca="false">'impr. e dip. f. e p. time'!C20</f>
        <v>47</v>
      </c>
      <c r="D20" s="8" t="n">
        <f aca="false">'impr. e dip. f. e p. time'!D20</f>
        <v>149</v>
      </c>
      <c r="E20" s="8" t="n">
        <f aca="false">'impr. e dip. f. e p. time'!E20</f>
        <v>113</v>
      </c>
      <c r="F20" s="8" t="n">
        <f aca="false">'impr. e dip. f. e p. time'!F20</f>
        <v>17</v>
      </c>
      <c r="G20" s="8" t="n">
        <f aca="false">'impr. e dip. f. e p. time'!G20</f>
        <v>19</v>
      </c>
    </row>
    <row r="21" customFormat="false" ht="17.1" hidden="false" customHeight="true" outlineLevel="0" collapsed="false">
      <c r="A21" s="6"/>
      <c r="B21" s="13"/>
      <c r="C21" s="14"/>
      <c r="D21" s="15"/>
      <c r="E21" s="15"/>
      <c r="F21" s="15"/>
      <c r="G21" s="10"/>
    </row>
    <row r="22" customFormat="false" ht="17.1" hidden="false" customHeight="true" outlineLevel="0" collapsed="false">
      <c r="A22" s="16" t="n">
        <v>0.166666666666667</v>
      </c>
      <c r="B22" s="17" t="s">
        <v>28</v>
      </c>
      <c r="C22" s="18" t="n">
        <f aca="false">SUM(C3:C21)</f>
        <v>4095</v>
      </c>
      <c r="D22" s="18" t="n">
        <f aca="false">SUM(D3:D21)</f>
        <v>13159</v>
      </c>
      <c r="E22" s="18" t="n">
        <f aca="false">SUM(E3:E21)</f>
        <v>10189</v>
      </c>
      <c r="F22" s="18" t="n">
        <f aca="false">SUM(F3:F21)</f>
        <v>1214</v>
      </c>
      <c r="G22" s="18" t="n">
        <f aca="false">SUM(G3:G21)</f>
        <v>1756</v>
      </c>
    </row>
  </sheetData>
  <sheetProtection sheet="true" objects="true" scenarios="true"/>
  <mergeCells count="1">
    <mergeCell ref="C1:G1"/>
  </mergeCells>
  <printOptions headings="false" gridLines="false" gridLinesSet="true" horizontalCentered="true" verticalCentered="false"/>
  <pageMargins left="0.7875" right="0.7875" top="2.3625" bottom="0.984027777777778" header="1.18125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aramond,Italic"IMPRESE ARTIGIANE E RELATIVI DIPENDENTI FULL TIME (operai, impiegati, apprendisti) PER ATTIVITA' ECONOMICA
ESTRAZIONE DATI AL 2/2/2000</oddHeader>
    <oddFooter>&amp;CElaborazione dati a cura dell'ufficio Statistica - C.C.I.A.A. di Pavia su dati INPS PAVI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53.41"/>
    <col collapsed="false" customWidth="true" hidden="false" outlineLevel="0" max="3" min="3" style="1" width="7.14"/>
    <col collapsed="false" customWidth="true" hidden="false" outlineLevel="0" max="4" min="4" style="1" width="11.13"/>
    <col collapsed="false" customWidth="true" hidden="false" outlineLevel="0" max="5" min="5" style="1" width="7.14"/>
    <col collapsed="false" customWidth="true" hidden="false" outlineLevel="0" max="6" min="6" style="1" width="7.99"/>
    <col collapsed="false" customWidth="true" hidden="false" outlineLevel="0" max="7" min="7" style="1" width="9.41"/>
  </cols>
  <sheetData>
    <row r="1" customFormat="false" ht="17.1" hidden="false" customHeight="true" outlineLevel="0" collapsed="false">
      <c r="A1" s="2" t="s">
        <v>0</v>
      </c>
      <c r="B1" s="2" t="s">
        <v>1</v>
      </c>
      <c r="C1" s="3" t="s">
        <v>2</v>
      </c>
      <c r="D1" s="3"/>
      <c r="E1" s="3"/>
      <c r="F1" s="3"/>
      <c r="G1" s="3"/>
    </row>
    <row r="2" customFormat="false" ht="17.1" hidden="false" customHeight="true" outlineLevel="0" collapsed="false">
      <c r="A2" s="4"/>
      <c r="B2" s="19"/>
      <c r="C2" s="20" t="s">
        <v>3</v>
      </c>
      <c r="D2" s="2" t="s">
        <v>4</v>
      </c>
      <c r="E2" s="2" t="s">
        <v>5</v>
      </c>
      <c r="F2" s="5" t="s">
        <v>6</v>
      </c>
      <c r="G2" s="2" t="s">
        <v>7</v>
      </c>
    </row>
    <row r="3" customFormat="false" ht="17.1" hidden="false" customHeight="true" outlineLevel="0" collapsed="false">
      <c r="A3" s="6" t="n">
        <v>0.167361111111111</v>
      </c>
      <c r="B3" s="7" t="s">
        <v>8</v>
      </c>
      <c r="C3" s="21" t="n">
        <v>33</v>
      </c>
      <c r="D3" s="22" t="n">
        <v>63</v>
      </c>
      <c r="E3" s="22" t="n">
        <f aca="false">52+3+4</f>
        <v>59</v>
      </c>
      <c r="F3" s="22" t="n">
        <v>1</v>
      </c>
      <c r="G3" s="22" t="n">
        <v>3</v>
      </c>
      <c r="H3" s="23"/>
    </row>
    <row r="4" customFormat="false" ht="17.1" hidden="false" customHeight="true" outlineLevel="0" collapsed="false">
      <c r="A4" s="6" t="n">
        <v>0.168055555555556</v>
      </c>
      <c r="B4" s="9" t="s">
        <v>9</v>
      </c>
      <c r="C4" s="21" t="n">
        <v>12</v>
      </c>
      <c r="D4" s="22" t="n">
        <v>59</v>
      </c>
      <c r="E4" s="22" t="n">
        <f aca="false">48+1</f>
        <v>49</v>
      </c>
      <c r="F4" s="22" t="n">
        <f aca="false">6+2+1</f>
        <v>9</v>
      </c>
      <c r="G4" s="22" t="n">
        <v>1</v>
      </c>
    </row>
    <row r="5" customFormat="false" ht="17.1" hidden="false" customHeight="true" outlineLevel="0" collapsed="false">
      <c r="A5" s="6" t="n">
        <v>0.16875</v>
      </c>
      <c r="B5" s="7" t="s">
        <v>10</v>
      </c>
      <c r="C5" s="21" t="n">
        <v>134</v>
      </c>
      <c r="D5" s="22" t="n">
        <v>349</v>
      </c>
      <c r="E5" s="22" t="n">
        <f aca="false">239+10+14+1</f>
        <v>264</v>
      </c>
      <c r="F5" s="22" t="n">
        <f aca="false">18+14+2+1</f>
        <v>35</v>
      </c>
      <c r="G5" s="22" t="n">
        <v>50</v>
      </c>
    </row>
    <row r="6" customFormat="false" ht="17.1" hidden="false" customHeight="true" outlineLevel="0" collapsed="false">
      <c r="A6" s="6" t="n">
        <v>0.169444444444444</v>
      </c>
      <c r="B6" s="7" t="s">
        <v>11</v>
      </c>
      <c r="C6" s="21" t="n">
        <v>222</v>
      </c>
      <c r="D6" s="22" t="n">
        <v>674</v>
      </c>
      <c r="E6" s="22" t="n">
        <f aca="false">370+110+13+1</f>
        <v>494</v>
      </c>
      <c r="F6" s="22" t="n">
        <f aca="false">55+30+3</f>
        <v>88</v>
      </c>
      <c r="G6" s="22" t="n">
        <v>92</v>
      </c>
    </row>
    <row r="7" customFormat="false" ht="17.1" hidden="false" customHeight="true" outlineLevel="0" collapsed="false">
      <c r="A7" s="6" t="n">
        <v>0.170138888888889</v>
      </c>
      <c r="B7" s="7" t="s">
        <v>12</v>
      </c>
      <c r="C7" s="21" t="n">
        <v>6</v>
      </c>
      <c r="D7" s="22" t="n">
        <v>26</v>
      </c>
      <c r="E7" s="22" t="n">
        <v>22</v>
      </c>
      <c r="F7" s="22" t="n">
        <v>1</v>
      </c>
      <c r="G7" s="22" t="n">
        <v>3</v>
      </c>
    </row>
    <row r="8" customFormat="false" ht="17.1" hidden="false" customHeight="true" outlineLevel="0" collapsed="false">
      <c r="A8" s="6" t="n">
        <v>0.170833333333333</v>
      </c>
      <c r="B8" s="7" t="s">
        <v>13</v>
      </c>
      <c r="C8" s="22" t="n">
        <f aca="false">1293-419</f>
        <v>874</v>
      </c>
      <c r="D8" s="24" t="n">
        <f aca="false">5051-1150</f>
        <v>3901</v>
      </c>
      <c r="E8" s="22" t="n">
        <f aca="false">3394-719+109+214+3-35-47-2</f>
        <v>2917</v>
      </c>
      <c r="F8" s="22" t="n">
        <f aca="false">411-107+167+34+2-45-12-1</f>
        <v>449</v>
      </c>
      <c r="G8" s="22" t="n">
        <f aca="false">717-182</f>
        <v>535</v>
      </c>
    </row>
    <row r="9" customFormat="false" ht="17.1" hidden="false" customHeight="true" outlineLevel="0" collapsed="false">
      <c r="A9" s="11" t="s">
        <v>14</v>
      </c>
      <c r="B9" s="7" t="s">
        <v>15</v>
      </c>
      <c r="C9" s="25" t="n">
        <f aca="false">412+7</f>
        <v>419</v>
      </c>
      <c r="D9" s="22" t="n">
        <f aca="false">1138+12</f>
        <v>1150</v>
      </c>
      <c r="E9" s="22" t="n">
        <f aca="false">711+8+35+47+2</f>
        <v>803</v>
      </c>
      <c r="F9" s="22" t="n">
        <f aca="false">107+45+12+1</f>
        <v>165</v>
      </c>
      <c r="G9" s="22" t="n">
        <v>182</v>
      </c>
    </row>
    <row r="10" customFormat="false" ht="17.1" hidden="false" customHeight="true" outlineLevel="0" collapsed="false">
      <c r="A10" s="6" t="n">
        <v>0.171527777777778</v>
      </c>
      <c r="B10" s="7" t="s">
        <v>16</v>
      </c>
      <c r="C10" s="21" t="n">
        <v>52</v>
      </c>
      <c r="D10" s="22" t="n">
        <v>299</v>
      </c>
      <c r="E10" s="22" t="n">
        <f aca="false">237+31+6</f>
        <v>274</v>
      </c>
      <c r="F10" s="22" t="n">
        <f aca="false">6+5</f>
        <v>11</v>
      </c>
      <c r="G10" s="22" t="n">
        <v>14</v>
      </c>
    </row>
    <row r="11" customFormat="false" ht="17.1" hidden="false" customHeight="true" outlineLevel="0" collapsed="false">
      <c r="A11" s="6" t="n">
        <v>0.172222222222222</v>
      </c>
      <c r="B11" s="7" t="s">
        <v>17</v>
      </c>
      <c r="C11" s="21" t="n">
        <v>72</v>
      </c>
      <c r="D11" s="22" t="n">
        <v>320</v>
      </c>
      <c r="E11" s="22" t="n">
        <f aca="false">238+39+10</f>
        <v>287</v>
      </c>
      <c r="F11" s="22" t="n">
        <f aca="false">7+6</f>
        <v>13</v>
      </c>
      <c r="G11" s="22" t="n">
        <v>20</v>
      </c>
    </row>
    <row r="12" customFormat="false" ht="17.1" hidden="false" customHeight="true" outlineLevel="0" collapsed="false">
      <c r="A12" s="6" t="n">
        <v>0.172916666666667</v>
      </c>
      <c r="B12" s="7" t="s">
        <v>18</v>
      </c>
      <c r="C12" s="26" t="n">
        <v>80</v>
      </c>
      <c r="D12" s="22" t="n">
        <v>407</v>
      </c>
      <c r="E12" s="22" t="n">
        <f aca="false">298+11+13</f>
        <v>322</v>
      </c>
      <c r="F12" s="22" t="n">
        <f aca="false">30+15+1</f>
        <v>46</v>
      </c>
      <c r="G12" s="22" t="n">
        <v>39</v>
      </c>
    </row>
    <row r="13" customFormat="false" ht="17.1" hidden="false" customHeight="true" outlineLevel="0" collapsed="false">
      <c r="A13" s="6" t="n">
        <v>0.173611111111111</v>
      </c>
      <c r="B13" s="7" t="s">
        <v>19</v>
      </c>
      <c r="C13" s="26" t="n">
        <v>201</v>
      </c>
      <c r="D13" s="22" t="n">
        <v>1063</v>
      </c>
      <c r="E13" s="22" t="n">
        <f aca="false">908+31+19+1</f>
        <v>959</v>
      </c>
      <c r="F13" s="22" t="n">
        <f aca="false">27+11+1</f>
        <v>39</v>
      </c>
      <c r="G13" s="22" t="n">
        <v>65</v>
      </c>
    </row>
    <row r="14" customFormat="false" ht="17.1" hidden="false" customHeight="true" outlineLevel="0" collapsed="false">
      <c r="A14" s="6" t="n">
        <v>0.174305555555556</v>
      </c>
      <c r="B14" s="7" t="s">
        <v>20</v>
      </c>
      <c r="C14" s="21" t="n">
        <v>64</v>
      </c>
      <c r="D14" s="22" t="n">
        <v>191</v>
      </c>
      <c r="E14" s="22" t="n">
        <f aca="false">141+7</f>
        <v>148</v>
      </c>
      <c r="F14" s="22" t="n">
        <f aca="false">24+8+1</f>
        <v>33</v>
      </c>
      <c r="G14" s="22" t="n">
        <v>10</v>
      </c>
    </row>
    <row r="15" customFormat="false" ht="17.1" hidden="false" customHeight="true" outlineLevel="0" collapsed="false">
      <c r="A15" s="6" t="n">
        <v>0.175</v>
      </c>
      <c r="B15" s="7" t="s">
        <v>21</v>
      </c>
      <c r="C15" s="21" t="n">
        <v>94</v>
      </c>
      <c r="D15" s="22" t="n">
        <v>241</v>
      </c>
      <c r="E15" s="22" t="n">
        <f aca="false">154+23+7+1</f>
        <v>185</v>
      </c>
      <c r="F15" s="22" t="n">
        <f aca="false">26+9+2+2</f>
        <v>39</v>
      </c>
      <c r="G15" s="22" t="n">
        <v>17</v>
      </c>
    </row>
    <row r="16" customFormat="false" ht="17.1" hidden="false" customHeight="true" outlineLevel="0" collapsed="false">
      <c r="A16" s="6" t="n">
        <v>0.175694444444444</v>
      </c>
      <c r="B16" s="7" t="s">
        <v>22</v>
      </c>
      <c r="C16" s="21" t="n">
        <v>1154</v>
      </c>
      <c r="D16" s="22" t="n">
        <v>2907</v>
      </c>
      <c r="E16" s="22" t="n">
        <f aca="false">2011+74+123</f>
        <v>2208</v>
      </c>
      <c r="F16" s="22" t="n">
        <f aca="false">120+84+4+3</f>
        <v>211</v>
      </c>
      <c r="G16" s="22" t="n">
        <v>488</v>
      </c>
    </row>
    <row r="17" customFormat="false" ht="17.1" hidden="false" customHeight="true" outlineLevel="0" collapsed="false">
      <c r="A17" s="6" t="n">
        <v>0.176388888888889</v>
      </c>
      <c r="B17" s="7" t="s">
        <v>23</v>
      </c>
      <c r="C17" s="21" t="n">
        <v>0</v>
      </c>
      <c r="D17" s="22" t="n">
        <v>0</v>
      </c>
      <c r="E17" s="22" t="n">
        <v>0</v>
      </c>
      <c r="F17" s="22" t="n">
        <v>0</v>
      </c>
      <c r="G17" s="22" t="n">
        <v>0</v>
      </c>
    </row>
    <row r="18" customFormat="false" ht="17.1" hidden="false" customHeight="true" outlineLevel="0" collapsed="false">
      <c r="A18" s="6" t="n">
        <v>0.177083333333333</v>
      </c>
      <c r="B18" s="7" t="s">
        <v>24</v>
      </c>
      <c r="C18" s="21" t="n">
        <v>160</v>
      </c>
      <c r="D18" s="22" t="n">
        <v>498</v>
      </c>
      <c r="E18" s="22" t="n">
        <f aca="false">391+22+35+1</f>
        <v>449</v>
      </c>
      <c r="F18" s="22" t="n">
        <f aca="false">28+12+4+1</f>
        <v>45</v>
      </c>
      <c r="G18" s="22" t="n">
        <v>4</v>
      </c>
    </row>
    <row r="19" customFormat="false" ht="17.1" hidden="false" customHeight="true" outlineLevel="0" collapsed="false">
      <c r="A19" s="6" t="n">
        <v>0.179166666666667</v>
      </c>
      <c r="B19" s="9" t="s">
        <v>25</v>
      </c>
      <c r="C19" s="22" t="n">
        <v>471</v>
      </c>
      <c r="D19" s="22" t="n">
        <v>862</v>
      </c>
      <c r="E19" s="22" t="n">
        <f aca="false">335+270+24+7</f>
        <v>636</v>
      </c>
      <c r="F19" s="22" t="n">
        <f aca="false">11+1</f>
        <v>12</v>
      </c>
      <c r="G19" s="22" t="n">
        <v>214</v>
      </c>
    </row>
    <row r="20" customFormat="false" ht="17.1" hidden="false" customHeight="true" outlineLevel="0" collapsed="false">
      <c r="A20" s="6" t="s">
        <v>26</v>
      </c>
      <c r="B20" s="7" t="s">
        <v>27</v>
      </c>
      <c r="C20" s="22" t="n">
        <v>47</v>
      </c>
      <c r="D20" s="22" t="n">
        <v>149</v>
      </c>
      <c r="E20" s="22" t="n">
        <f aca="false">99+9+5</f>
        <v>113</v>
      </c>
      <c r="F20" s="22" t="n">
        <f aca="false">11+6</f>
        <v>17</v>
      </c>
      <c r="G20" s="22" t="n">
        <v>19</v>
      </c>
    </row>
    <row r="21" customFormat="false" ht="17.1" hidden="false" customHeight="true" outlineLevel="0" collapsed="false">
      <c r="A21" s="27"/>
      <c r="B21" s="27"/>
      <c r="C21" s="28"/>
      <c r="D21" s="29"/>
      <c r="E21" s="30"/>
      <c r="F21" s="30"/>
      <c r="G21" s="31"/>
    </row>
    <row r="22" customFormat="false" ht="17.1" hidden="false" customHeight="true" outlineLevel="0" collapsed="false">
      <c r="A22" s="16" t="n">
        <v>0.166666666666667</v>
      </c>
      <c r="B22" s="17" t="s">
        <v>28</v>
      </c>
      <c r="C22" s="18" t="n">
        <f aca="false">SUM(C3:C21)</f>
        <v>4095</v>
      </c>
      <c r="D22" s="18" t="n">
        <f aca="false">SUM(D3:D21)</f>
        <v>13159</v>
      </c>
      <c r="E22" s="18" t="n">
        <f aca="false">SUM(E3:E21)</f>
        <v>10189</v>
      </c>
      <c r="F22" s="18" t="n">
        <f aca="false">SUM(F3:F21)</f>
        <v>1214</v>
      </c>
      <c r="G22" s="18" t="n">
        <f aca="false">SUM(G3:G21)</f>
        <v>1756</v>
      </c>
    </row>
  </sheetData>
  <mergeCells count="1">
    <mergeCell ref="C1:G1"/>
  </mergeCells>
  <printOptions headings="false" gridLines="false" gridLinesSet="true" horizontalCentered="true" verticalCentered="false"/>
  <pageMargins left="0.7875" right="0.7875" top="2.3625" bottom="0.984027777777778" header="1.18125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aramond,Italic"&amp;12IMPRESE ARTIGIANE E RELATIVI DIPENDENTI (operai, impiegati, apprendisti) PER ATTIVITA' ECONOMICA
ESTRAZIONE DATI AL 2/2/2000 </oddHeader>
    <oddFooter>&amp;CElaborazione dati a cura dell'ufficio Statistica - C.C.I.A.A. di Pavia su dati INPS PAVI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54.56"/>
    <col collapsed="false" customWidth="true" hidden="false" outlineLevel="0" max="2" min="2" style="33" width="13.28"/>
    <col collapsed="false" customWidth="true" hidden="false" outlineLevel="0" max="3" min="3" style="33" width="14.14"/>
    <col collapsed="false" customWidth="true" hidden="false" outlineLevel="0" max="4" min="4" style="33" width="25.13"/>
  </cols>
  <sheetData>
    <row r="1" customFormat="false" ht="17.1" hidden="false" customHeight="true" outlineLevel="0" collapsed="false">
      <c r="A1" s="34" t="s">
        <v>1</v>
      </c>
      <c r="B1" s="35" t="s">
        <v>2</v>
      </c>
      <c r="C1" s="35"/>
      <c r="D1" s="35"/>
    </row>
    <row r="2" customFormat="false" ht="17.1" hidden="false" customHeight="true" outlineLevel="0" collapsed="false">
      <c r="A2" s="7"/>
      <c r="B2" s="36" t="s">
        <v>29</v>
      </c>
      <c r="C2" s="37" t="s">
        <v>30</v>
      </c>
      <c r="D2" s="36" t="s">
        <v>31</v>
      </c>
    </row>
    <row r="3" customFormat="false" ht="17.1" hidden="false" customHeight="true" outlineLevel="0" collapsed="false">
      <c r="A3" s="7"/>
      <c r="B3" s="36"/>
      <c r="C3" s="37"/>
      <c r="D3" s="36"/>
    </row>
    <row r="4" customFormat="false" ht="17.1" hidden="false" customHeight="true" outlineLevel="0" collapsed="false">
      <c r="A4" s="7" t="s">
        <v>8</v>
      </c>
      <c r="B4" s="38" t="n">
        <v>4</v>
      </c>
      <c r="C4" s="38" t="n">
        <v>4</v>
      </c>
      <c r="D4" s="38" t="n">
        <v>0</v>
      </c>
    </row>
    <row r="5" customFormat="false" ht="17.1" hidden="false" customHeight="true" outlineLevel="0" collapsed="false">
      <c r="A5" s="9" t="s">
        <v>9</v>
      </c>
      <c r="B5" s="38" t="n">
        <v>2</v>
      </c>
      <c r="C5" s="38" t="n">
        <v>2</v>
      </c>
      <c r="D5" s="38" t="n">
        <v>0</v>
      </c>
    </row>
    <row r="6" customFormat="false" ht="17.1" hidden="false" customHeight="true" outlineLevel="0" collapsed="false">
      <c r="A6" s="7" t="s">
        <v>10</v>
      </c>
      <c r="B6" s="38" t="n">
        <v>24</v>
      </c>
      <c r="C6" s="38" t="n">
        <v>16</v>
      </c>
      <c r="D6" s="38" t="n">
        <v>2</v>
      </c>
    </row>
    <row r="7" customFormat="false" ht="17.1" hidden="false" customHeight="true" outlineLevel="0" collapsed="false">
      <c r="A7" s="7" t="s">
        <v>11</v>
      </c>
      <c r="B7" s="38" t="n">
        <v>140</v>
      </c>
      <c r="C7" s="38" t="n">
        <v>16</v>
      </c>
      <c r="D7" s="38" t="n">
        <v>1</v>
      </c>
    </row>
    <row r="8" customFormat="false" ht="17.1" hidden="false" customHeight="true" outlineLevel="0" collapsed="false">
      <c r="A8" s="7" t="s">
        <v>12</v>
      </c>
      <c r="B8" s="38" t="n">
        <v>0</v>
      </c>
      <c r="C8" s="38" t="n">
        <v>0</v>
      </c>
      <c r="D8" s="38" t="n">
        <v>0</v>
      </c>
    </row>
    <row r="9" customFormat="false" ht="17.1" hidden="false" customHeight="true" outlineLevel="0" collapsed="false">
      <c r="A9" s="7" t="s">
        <v>13</v>
      </c>
      <c r="B9" s="38" t="n">
        <f aca="false">(109+167)-83</f>
        <v>193</v>
      </c>
      <c r="C9" s="38" t="n">
        <f aca="false">(214+34)-59</f>
        <v>189</v>
      </c>
      <c r="D9" s="38" t="n">
        <v>5</v>
      </c>
    </row>
    <row r="10" customFormat="false" ht="17.1" hidden="false" customHeight="true" outlineLevel="0" collapsed="false">
      <c r="A10" s="7" t="s">
        <v>15</v>
      </c>
      <c r="B10" s="38" t="n">
        <f aca="false">35+45+2+1</f>
        <v>83</v>
      </c>
      <c r="C10" s="38" t="n">
        <f aca="false">47+12</f>
        <v>59</v>
      </c>
      <c r="D10" s="38" t="n">
        <v>0</v>
      </c>
    </row>
    <row r="11" customFormat="false" ht="17.1" hidden="false" customHeight="true" outlineLevel="0" collapsed="false">
      <c r="A11" s="7" t="s">
        <v>16</v>
      </c>
      <c r="B11" s="38" t="n">
        <v>36</v>
      </c>
      <c r="C11" s="38" t="n">
        <v>6</v>
      </c>
      <c r="D11" s="38" t="n">
        <v>6</v>
      </c>
    </row>
    <row r="12" customFormat="false" ht="17.1" hidden="false" customHeight="true" outlineLevel="0" collapsed="false">
      <c r="A12" s="7" t="s">
        <v>17</v>
      </c>
      <c r="B12" s="38" t="n">
        <v>45</v>
      </c>
      <c r="C12" s="38" t="n">
        <v>10</v>
      </c>
      <c r="D12" s="38" t="n">
        <v>0</v>
      </c>
    </row>
    <row r="13" customFormat="false" ht="17.1" hidden="false" customHeight="true" outlineLevel="0" collapsed="false">
      <c r="A13" s="7" t="s">
        <v>18</v>
      </c>
      <c r="B13" s="38" t="n">
        <v>26</v>
      </c>
      <c r="C13" s="38" t="n">
        <v>13</v>
      </c>
      <c r="D13" s="38" t="n">
        <v>1</v>
      </c>
    </row>
    <row r="14" customFormat="false" ht="17.1" hidden="false" customHeight="true" outlineLevel="0" collapsed="false">
      <c r="A14" s="7" t="s">
        <v>19</v>
      </c>
      <c r="B14" s="38" t="n">
        <v>42</v>
      </c>
      <c r="C14" s="38" t="n">
        <v>20</v>
      </c>
      <c r="D14" s="38" t="n">
        <v>1</v>
      </c>
    </row>
    <row r="15" customFormat="false" ht="17.1" hidden="false" customHeight="true" outlineLevel="0" collapsed="false">
      <c r="A15" s="7" t="s">
        <v>20</v>
      </c>
      <c r="B15" s="38" t="n">
        <v>8</v>
      </c>
      <c r="C15" s="38" t="n">
        <v>8</v>
      </c>
      <c r="D15" s="38" t="n">
        <v>0</v>
      </c>
    </row>
    <row r="16" customFormat="false" ht="17.1" hidden="false" customHeight="true" outlineLevel="0" collapsed="false">
      <c r="A16" s="7" t="s">
        <v>21</v>
      </c>
      <c r="B16" s="38" t="n">
        <f aca="false">23+9</f>
        <v>32</v>
      </c>
      <c r="C16" s="38" t="n">
        <v>9</v>
      </c>
      <c r="D16" s="38" t="n">
        <v>3</v>
      </c>
    </row>
    <row r="17" customFormat="false" ht="17.1" hidden="false" customHeight="true" outlineLevel="0" collapsed="false">
      <c r="A17" s="7" t="s">
        <v>22</v>
      </c>
      <c r="B17" s="38" t="n">
        <f aca="false">74+84</f>
        <v>158</v>
      </c>
      <c r="C17" s="38" t="n">
        <v>127</v>
      </c>
      <c r="D17" s="38" t="n">
        <v>3</v>
      </c>
    </row>
    <row r="18" customFormat="false" ht="17.1" hidden="false" customHeight="true" outlineLevel="0" collapsed="false">
      <c r="A18" s="7" t="s">
        <v>23</v>
      </c>
      <c r="B18" s="38" t="n">
        <v>0</v>
      </c>
      <c r="C18" s="38" t="n">
        <v>0</v>
      </c>
      <c r="D18" s="38" t="n">
        <v>0</v>
      </c>
    </row>
    <row r="19" customFormat="false" ht="17.1" hidden="false" customHeight="true" outlineLevel="0" collapsed="false">
      <c r="A19" s="7" t="s">
        <v>24</v>
      </c>
      <c r="B19" s="38" t="n">
        <f aca="false">22+12</f>
        <v>34</v>
      </c>
      <c r="C19" s="38" t="n">
        <v>39</v>
      </c>
      <c r="D19" s="38" t="n">
        <v>2</v>
      </c>
    </row>
    <row r="20" customFormat="false" ht="17.1" hidden="false" customHeight="true" outlineLevel="0" collapsed="false">
      <c r="A20" s="9" t="s">
        <v>25</v>
      </c>
      <c r="B20" s="38" t="n">
        <v>271</v>
      </c>
      <c r="C20" s="38" t="n">
        <v>24</v>
      </c>
      <c r="D20" s="38" t="n">
        <v>7</v>
      </c>
    </row>
    <row r="21" customFormat="false" ht="17.1" hidden="false" customHeight="true" outlineLevel="0" collapsed="false">
      <c r="A21" s="7" t="s">
        <v>27</v>
      </c>
      <c r="B21" s="38" t="n">
        <v>15</v>
      </c>
      <c r="C21" s="38" t="n">
        <v>5</v>
      </c>
      <c r="D21" s="38" t="n">
        <v>0</v>
      </c>
    </row>
    <row r="22" customFormat="false" ht="17.1" hidden="false" customHeight="true" outlineLevel="0" collapsed="false">
      <c r="A22" s="39"/>
      <c r="B22" s="40"/>
      <c r="C22" s="41"/>
      <c r="D22" s="42"/>
    </row>
    <row r="23" customFormat="false" ht="17.1" hidden="false" customHeight="true" outlineLevel="0" collapsed="false">
      <c r="A23" s="43" t="s">
        <v>28</v>
      </c>
      <c r="B23" s="44" t="n">
        <f aca="false">SUM(B4:B21)</f>
        <v>1113</v>
      </c>
      <c r="C23" s="44" t="n">
        <f aca="false">SUM(C4:C21)</f>
        <v>547</v>
      </c>
      <c r="D23" s="44" t="n">
        <f aca="false">SUM(D4:D21)</f>
        <v>31</v>
      </c>
    </row>
  </sheetData>
  <sheetProtection sheet="true" objects="true" scenarios="true"/>
  <mergeCells count="4">
    <mergeCell ref="B1:D1"/>
    <mergeCell ref="B2:B3"/>
    <mergeCell ref="C2:C3"/>
    <mergeCell ref="D2:D3"/>
  </mergeCells>
  <printOptions headings="false" gridLines="false" gridLinesSet="true" horizontalCentered="true" verticalCentered="false"/>
  <pageMargins left="0.7875" right="0.7875" top="2.3625" bottom="0.984027777777778" header="1.18125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aramond,Italic"&amp;12LAVORATORI DIPENDENTI NEL SETTORE ARTIGIANO CON CONTRATTO PART TIME, CONTRATTO DI FORMAZIONE E CONTRATTO DI FORMAZIONE PART TIME PER ATTIVITA' ECONOMICA
ESTRAZIONE DATI AL 2/2/2000</oddHeader>
    <oddFooter>&amp;CElaborazione dati a cura dell'ufficio Statistica - C.C.I.A.A. di Pavia su dati INPS PAVI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3" min="2" style="0" width="10.28"/>
  </cols>
  <sheetData>
    <row r="1" customFormat="false" ht="17.1" hidden="false" customHeight="true" outlineLevel="0" collapsed="false">
      <c r="A1" s="2" t="s">
        <v>1</v>
      </c>
      <c r="B1" s="35" t="s">
        <v>2</v>
      </c>
      <c r="C1" s="35"/>
    </row>
    <row r="2" customFormat="false" ht="17.1" hidden="false" customHeight="true" outlineLevel="0" collapsed="false">
      <c r="A2" s="45"/>
      <c r="B2" s="46" t="s">
        <v>3</v>
      </c>
      <c r="C2" s="2" t="s">
        <v>4</v>
      </c>
    </row>
    <row r="3" customFormat="false" ht="17.1" hidden="false" customHeight="true" outlineLevel="0" collapsed="false">
      <c r="A3" s="7" t="s">
        <v>8</v>
      </c>
      <c r="B3" s="47" t="n">
        <f aca="false">('impr. e dip. f. e p. time'!C3/'impr. e dip. f. e p. time'!$C$22)</f>
        <v>0.00805860805860806</v>
      </c>
      <c r="C3" s="47" t="n">
        <f aca="false">('impr. e dip. f. e p. time'!D3/'impr. e dip. f. e p. time'!$D$22)</f>
        <v>0.00478759784178129</v>
      </c>
    </row>
    <row r="4" customFormat="false" ht="17.1" hidden="false" customHeight="true" outlineLevel="0" collapsed="false">
      <c r="A4" s="9" t="s">
        <v>9</v>
      </c>
      <c r="B4" s="47" t="n">
        <f aca="false">('impr. e dip. f. e p. time'!C4/'impr. e dip. f. e p. time'!$C$22)</f>
        <v>0.00293040293040293</v>
      </c>
      <c r="C4" s="47" t="n">
        <f aca="false">('impr. e dip. f. e p. time'!D4/'impr. e dip. f. e p. time'!$D$22)</f>
        <v>0.00448362337563645</v>
      </c>
    </row>
    <row r="5" customFormat="false" ht="17.1" hidden="false" customHeight="true" outlineLevel="0" collapsed="false">
      <c r="A5" s="7" t="s">
        <v>10</v>
      </c>
      <c r="B5" s="47" t="n">
        <f aca="false">('impr. e dip. f. e p. time'!C5/'impr. e dip. f. e p. time'!$C$22)</f>
        <v>0.0327228327228327</v>
      </c>
      <c r="C5" s="47" t="n">
        <f aca="false">('impr. e dip. f. e p. time'!D5/'impr. e dip. f. e p. time'!$D$22)</f>
        <v>0.0265217721711376</v>
      </c>
    </row>
    <row r="6" customFormat="false" ht="17.1" hidden="false" customHeight="true" outlineLevel="0" collapsed="false">
      <c r="A6" s="7" t="s">
        <v>11</v>
      </c>
      <c r="B6" s="47" t="n">
        <f aca="false">('impr. e dip. f. e p. time'!C6/'impr. e dip. f. e p. time'!$C$22)</f>
        <v>0.0542124542124542</v>
      </c>
      <c r="C6" s="47" t="n">
        <f aca="false">('impr. e dip. f. e p. time'!D6/'impr. e dip. f. e p. time'!$D$22)</f>
        <v>0.0512196975454062</v>
      </c>
    </row>
    <row r="7" customFormat="false" ht="17.1" hidden="false" customHeight="true" outlineLevel="0" collapsed="false">
      <c r="A7" s="7" t="s">
        <v>12</v>
      </c>
      <c r="B7" s="47" t="n">
        <f aca="false">('impr. e dip. f. e p. time'!C7/'impr. e dip. f. e p. time'!$C$22)</f>
        <v>0.00146520146520147</v>
      </c>
      <c r="C7" s="47" t="n">
        <f aca="false">('impr. e dip. f. e p. time'!D7/'impr. e dip. f. e p. time'!$D$22)</f>
        <v>0.00197583402994148</v>
      </c>
    </row>
    <row r="8" customFormat="false" ht="17.1" hidden="false" customHeight="true" outlineLevel="0" collapsed="false">
      <c r="A8" s="7" t="s">
        <v>13</v>
      </c>
      <c r="B8" s="47" t="n">
        <f aca="false">('impr. e dip. f. e p. time'!C8/'impr. e dip. f. e p. time'!$C$22)</f>
        <v>0.213431013431013</v>
      </c>
      <c r="C8" s="47" t="n">
        <f aca="false">('impr. e dip. f. e p. time'!D8/'impr. e dip. f. e p. time'!$D$22)</f>
        <v>0.296451098107759</v>
      </c>
    </row>
    <row r="9" customFormat="false" ht="17.1" hidden="false" customHeight="true" outlineLevel="0" collapsed="false">
      <c r="A9" s="7" t="s">
        <v>15</v>
      </c>
      <c r="B9" s="47" t="n">
        <f aca="false">('impr. e dip. f. e p. time'!C9/'impr. e dip. f. e p. time'!$C$22)</f>
        <v>0.102319902319902</v>
      </c>
      <c r="C9" s="47" t="n">
        <f aca="false">('impr. e dip. f. e p. time'!D9/'impr. e dip. f. e p. time'!$D$22)</f>
        <v>0.0873926590166426</v>
      </c>
    </row>
    <row r="10" customFormat="false" ht="17.1" hidden="false" customHeight="true" outlineLevel="0" collapsed="false">
      <c r="A10" s="7" t="s">
        <v>16</v>
      </c>
      <c r="B10" s="47" t="n">
        <f aca="false">('impr. e dip. f. e p. time'!C10/'impr. e dip. f. e p. time'!$C$22)</f>
        <v>0.0126984126984127</v>
      </c>
      <c r="C10" s="47" t="n">
        <f aca="false">('impr. e dip. f. e p. time'!D10/'impr. e dip. f. e p. time'!$D$22)</f>
        <v>0.0227220913443271</v>
      </c>
    </row>
    <row r="11" customFormat="false" ht="17.1" hidden="false" customHeight="true" outlineLevel="0" collapsed="false">
      <c r="A11" s="7" t="s">
        <v>17</v>
      </c>
      <c r="B11" s="47" t="n">
        <f aca="false">('impr. e dip. f. e p. time'!C11/'impr. e dip. f. e p. time'!$C$22)</f>
        <v>0.0175824175824176</v>
      </c>
      <c r="C11" s="47" t="n">
        <f aca="false">('impr. e dip. f. e p. time'!D11/'impr. e dip. f. e p. time'!$D$22)</f>
        <v>0.0243179572915875</v>
      </c>
    </row>
    <row r="12" customFormat="false" ht="17.1" hidden="false" customHeight="true" outlineLevel="0" collapsed="false">
      <c r="A12" s="7" t="s">
        <v>18</v>
      </c>
      <c r="B12" s="47" t="n">
        <f aca="false">('impr. e dip. f. e p. time'!C12/'impr. e dip. f. e p. time'!$C$22)</f>
        <v>0.0195360195360195</v>
      </c>
      <c r="C12" s="47" t="n">
        <f aca="false">('impr. e dip. f. e p. time'!D12/'impr. e dip. f. e p. time'!$D$22)</f>
        <v>0.0309294019302379</v>
      </c>
    </row>
    <row r="13" customFormat="false" ht="17.1" hidden="false" customHeight="true" outlineLevel="0" collapsed="false">
      <c r="A13" s="7" t="s">
        <v>19</v>
      </c>
      <c r="B13" s="47" t="n">
        <f aca="false">('impr. e dip. f. e p. time'!C13/'impr. e dip. f. e p. time'!$C$22)</f>
        <v>0.0490842490842491</v>
      </c>
      <c r="C13" s="47" t="n">
        <f aca="false">('impr. e dip. f. e p. time'!D13/'impr. e dip. f. e p. time'!$D$22)</f>
        <v>0.0807812143779923</v>
      </c>
    </row>
    <row r="14" customFormat="false" ht="17.1" hidden="false" customHeight="true" outlineLevel="0" collapsed="false">
      <c r="A14" s="7" t="s">
        <v>20</v>
      </c>
      <c r="B14" s="47" t="n">
        <f aca="false">('impr. e dip. f. e p. time'!C14/'impr. e dip. f. e p. time'!$C$22)</f>
        <v>0.0156288156288156</v>
      </c>
      <c r="C14" s="47" t="n">
        <f aca="false">('impr. e dip. f. e p. time'!D14/'impr. e dip. f. e p. time'!$D$22)</f>
        <v>0.0145147807584163</v>
      </c>
    </row>
    <row r="15" customFormat="false" ht="17.1" hidden="false" customHeight="true" outlineLevel="0" collapsed="false">
      <c r="A15" s="7" t="s">
        <v>21</v>
      </c>
      <c r="B15" s="47" t="n">
        <f aca="false">('impr. e dip. f. e p. time'!C15/'impr. e dip. f. e p. time'!$C$22)</f>
        <v>0.022954822954823</v>
      </c>
      <c r="C15" s="47" t="n">
        <f aca="false">('impr. e dip. f. e p. time'!D15/'impr. e dip. f. e p. time'!$D$22)</f>
        <v>0.0183144615852268</v>
      </c>
    </row>
    <row r="16" customFormat="false" ht="17.1" hidden="false" customHeight="true" outlineLevel="0" collapsed="false">
      <c r="A16" s="7" t="s">
        <v>22</v>
      </c>
      <c r="B16" s="47" t="n">
        <f aca="false">('impr. e dip. f. e p. time'!C16/'impr. e dip. f. e p. time'!$C$22)</f>
        <v>0.281807081807082</v>
      </c>
      <c r="C16" s="47" t="n">
        <f aca="false">('impr. e dip. f. e p. time'!D16/'impr. e dip. f. e p. time'!$D$22)</f>
        <v>0.220913443270765</v>
      </c>
    </row>
    <row r="17" customFormat="false" ht="17.1" hidden="false" customHeight="true" outlineLevel="0" collapsed="false">
      <c r="A17" s="7" t="s">
        <v>23</v>
      </c>
      <c r="B17" s="47" t="n">
        <f aca="false">('impr. e dip. f. e p. time'!C17/'impr. e dip. f. e p. time'!$C$22)</f>
        <v>0</v>
      </c>
      <c r="C17" s="47" t="n">
        <f aca="false">('impr. e dip. f. e p. time'!D17/'impr. e dip. f. e p. time'!$D$22)</f>
        <v>0</v>
      </c>
    </row>
    <row r="18" customFormat="false" ht="17.1" hidden="false" customHeight="true" outlineLevel="0" collapsed="false">
      <c r="A18" s="7" t="s">
        <v>24</v>
      </c>
      <c r="B18" s="47" t="n">
        <f aca="false">('impr. e dip. f. e p. time'!C18/'impr. e dip. f. e p. time'!$C$22)</f>
        <v>0.0390720390720391</v>
      </c>
      <c r="C18" s="47" t="n">
        <f aca="false">('impr. e dip. f. e p. time'!D18/'impr. e dip. f. e p. time'!$D$22)</f>
        <v>0.0378448210350331</v>
      </c>
    </row>
    <row r="19" customFormat="false" ht="17.1" hidden="false" customHeight="true" outlineLevel="0" collapsed="false">
      <c r="A19" s="9" t="s">
        <v>25</v>
      </c>
      <c r="B19" s="47" t="n">
        <f aca="false">('impr. e dip. f. e p. time'!C19/'impr. e dip. f. e p. time'!$C$22)</f>
        <v>0.115018315018315</v>
      </c>
      <c r="C19" s="47" t="n">
        <f aca="false">('impr. e dip. f. e p. time'!D19/'impr. e dip. f. e p. time'!$D$22)</f>
        <v>0.0655064974542138</v>
      </c>
    </row>
    <row r="20" customFormat="false" ht="17.1" hidden="false" customHeight="true" outlineLevel="0" collapsed="false">
      <c r="A20" s="7" t="s">
        <v>27</v>
      </c>
      <c r="B20" s="47" t="n">
        <f aca="false">('impr. e dip. f. e p. time'!C20/'impr. e dip. f. e p. time'!$C$22)</f>
        <v>0.0114774114774115</v>
      </c>
      <c r="C20" s="47" t="n">
        <f aca="false">('impr. e dip. f. e p. time'!D20/'impr. e dip. f. e p. time'!$D$22)</f>
        <v>0.0113230488638954</v>
      </c>
    </row>
    <row r="21" customFormat="false" ht="17.1" hidden="false" customHeight="true" outlineLevel="0" collapsed="false">
      <c r="A21" s="48"/>
      <c r="B21" s="49"/>
      <c r="C21" s="50"/>
    </row>
    <row r="22" customFormat="false" ht="17.1" hidden="false" customHeight="true" outlineLevel="0" collapsed="false">
      <c r="A22" s="51" t="s">
        <v>28</v>
      </c>
      <c r="B22" s="47" t="n">
        <f aca="false">('impr. e dip. f. e p. time'!C22/'impr. e dip. f. e p. time'!$C$22)</f>
        <v>1</v>
      </c>
      <c r="C22" s="47" t="n">
        <f aca="false">('impr. e dip. f. e p. time'!D22/'impr. e dip. f. e p. time'!$D$22)</f>
        <v>1</v>
      </c>
    </row>
  </sheetData>
  <sheetProtection sheet="true" objects="true" scenarios="true"/>
  <mergeCells count="1">
    <mergeCell ref="B1:C1"/>
  </mergeCells>
  <printOptions headings="false" gridLines="false" gridLinesSet="true" horizontalCentered="true" verticalCentered="false"/>
  <pageMargins left="0.7875" right="0.7875" top="2.3625" bottom="0.984027777777778" header="1.1812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aramond,Italic"&amp;12IMPRESE ARTIGIANE E RELATIVI DIPENDENTI PER ATTIVITA' ECONOMICA
COMPOSIZIONE PERCENTUALE - ESTRAZIONE DATI AL 2/2/2000</oddHeader>
    <oddFooter>&amp;CElaborazione dati a cura dell'ufficio Statistica - C.C.I.A.A. di Pavia su dati INPS PAVI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13:00:26Z</dcterms:created>
  <dc:creator>uff. statistica</dc:creator>
  <dc:description/>
  <dc:language>en-US</dc:language>
  <cp:lastModifiedBy>ufficio Studi - Elisabetta Morandotti</cp:lastModifiedBy>
  <cp:lastPrinted>2000-02-28T14:29:46Z</cp:lastPrinted>
  <cp:revision>0</cp:revision>
  <dc:subject/>
  <dc:title/>
</cp:coreProperties>
</file>