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60" firstSheet="0" activeTab="0"/>
  </bookViews>
  <sheets>
    <sheet name="impr. e dip. f. e p.time" sheetId="1" state="visible" r:id="rId2"/>
    <sheet name="TIPOLOGIA CONTRATTUALE" sheetId="2" state="visible" r:id="rId3"/>
    <sheet name="%" sheetId="3" state="visible" r:id="rId4"/>
  </sheets>
  <definedNames>
    <definedName function="false" hidden="false" localSheetId="0" name="_xlnm.Print_Area" vbProcedure="false">'impr. e dip. f. e p.time'!$A$1:$G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32">
  <si>
    <t xml:space="preserve">C.S.C.</t>
  </si>
  <si>
    <t xml:space="preserve">ATTIVITA' ECONOMICHE</t>
  </si>
  <si>
    <t xml:space="preserve">SETTEMBRE 2001</t>
  </si>
  <si>
    <t xml:space="preserve">IMPR.</t>
  </si>
  <si>
    <t xml:space="preserve">DIP.</t>
  </si>
  <si>
    <t xml:space="preserve">Operai</t>
  </si>
  <si>
    <t xml:space="preserve">Impieg.</t>
  </si>
  <si>
    <t xml:space="preserve">Apprend.</t>
  </si>
  <si>
    <t xml:space="preserve">ATTIVITA' CONNESSE CON L'AGRICOLTURA</t>
  </si>
  <si>
    <t xml:space="preserve">ESTRAZ. PRODOTTI ENERGETICI E NON ENERGETICI</t>
  </si>
  <si>
    <t xml:space="preserve">LEGNO, ARREDAMENTI IN LEGNO</t>
  </si>
  <si>
    <t xml:space="preserve">ALIMENTARI, BEVANDE</t>
  </si>
  <si>
    <t xml:space="preserve">PRODUZ. E PRIMA TRASFORMAZ. METALLI</t>
  </si>
  <si>
    <t xml:space="preserve">MECCANICA DI PRODUZIONE</t>
  </si>
  <si>
    <t xml:space="preserve">4.06.50...60+4.06.68</t>
  </si>
  <si>
    <t xml:space="preserve">MECCANICA DI RIPARAZIONE</t>
  </si>
  <si>
    <t xml:space="preserve">TESSILE</t>
  </si>
  <si>
    <t xml:space="preserve">ABBIGLIAMENTO</t>
  </si>
  <si>
    <t xml:space="preserve">CHIMICA, GOMMA, PLASTICA</t>
  </si>
  <si>
    <t xml:space="preserve">PELLI, CUOIO, CALZATURE</t>
  </si>
  <si>
    <t xml:space="preserve">LAVORAZIONE MINERALI NON METALLIFERI</t>
  </si>
  <si>
    <t xml:space="preserve">CARTA, STAMPA, EDITORIA</t>
  </si>
  <si>
    <t xml:space="preserve">EDILIZIA, INSTALLAZIONE IMPIANTI PER L'EDILIZIA</t>
  </si>
  <si>
    <t xml:space="preserve">ENERGIA, GAS, ACQUA</t>
  </si>
  <si>
    <t xml:space="preserve">TRASPORTI</t>
  </si>
  <si>
    <t xml:space="preserve">SERV. PER LA PULIZIA PERS. E CASA; SPORT, SPETTACOLO</t>
  </si>
  <si>
    <t xml:space="preserve">4.16 + 4.17</t>
  </si>
  <si>
    <t xml:space="preserve">ALTRE ATTIVITA' ARTIGIANALI</t>
  </si>
  <si>
    <t xml:space="preserve">TOTALE ARTIGIANATO</t>
  </si>
  <si>
    <t xml:space="preserve">PART TIME</t>
  </si>
  <si>
    <t xml:space="preserve">CONTRATTO DI FORMAZIONE</t>
  </si>
  <si>
    <t xml:space="preserve">CONTR. FORM. PART TIM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[$-409]h:mm"/>
    <numFmt numFmtId="168" formatCode="0%"/>
    <numFmt numFmtId="169" formatCode="0.00%"/>
    <numFmt numFmtId="170" formatCode="[$-409]h:mm:ss"/>
    <numFmt numFmtId="171" formatCode="_-* #,##0_-;\-* #,##0_-;_-* \-_-;_-@_-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sz val="11"/>
      <name val="Times New Roman"/>
      <family val="0"/>
    </font>
    <font>
      <sz val="10"/>
      <name val="Times New Roman"/>
      <family val="1"/>
    </font>
    <font>
      <sz val="9"/>
      <name val="Times New Roman"/>
      <family val="1"/>
    </font>
    <font>
      <i val="true"/>
      <sz val="11"/>
      <name val="Times New Roman"/>
      <family val="1"/>
    </font>
    <font>
      <i val="true"/>
      <sz val="10"/>
      <name val="Times New Roman"/>
      <family val="1"/>
    </font>
    <font>
      <b val="true"/>
      <sz val="11"/>
      <name val="Times New Roman"/>
      <family val="1"/>
    </font>
    <font>
      <sz val="8"/>
      <name val="Times New Roman"/>
      <family val="1"/>
    </font>
    <font>
      <b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3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80" workbookViewId="0">
      <selection pane="topLeft" activeCell="H1" activeCellId="0" sqref="H1:H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53.41"/>
    <col collapsed="false" customWidth="true" hidden="false" outlineLevel="0" max="3" min="3" style="1" width="7.14"/>
    <col collapsed="false" customWidth="true" hidden="false" outlineLevel="0" max="4" min="4" style="1" width="11.13"/>
    <col collapsed="false" customWidth="true" hidden="false" outlineLevel="0" max="5" min="5" style="1" width="7.14"/>
    <col collapsed="false" customWidth="true" hidden="false" outlineLevel="0" max="6" min="6" style="1" width="7.99"/>
    <col collapsed="false" customWidth="true" hidden="false" outlineLevel="0" max="7" min="7" style="1" width="9.41"/>
    <col collapsed="false" customWidth="true" hidden="true" outlineLevel="0" max="8" min="8" style="0" width="9.99"/>
    <col collapsed="false" customWidth="true" hidden="false" outlineLevel="0" max="9" min="9" style="0" width="10.28"/>
  </cols>
  <sheetData>
    <row r="1" customFormat="false" ht="17.1" hidden="false" customHeight="true" outlineLevel="0" collapsed="false">
      <c r="A1" s="2" t="s">
        <v>0</v>
      </c>
      <c r="B1" s="2" t="s">
        <v>1</v>
      </c>
      <c r="C1" s="3" t="s">
        <v>2</v>
      </c>
      <c r="D1" s="3"/>
      <c r="E1" s="3"/>
      <c r="F1" s="3"/>
      <c r="G1" s="3"/>
    </row>
    <row r="2" customFormat="false" ht="17.1" hidden="false" customHeight="true" outlineLevel="0" collapsed="false">
      <c r="A2" s="4"/>
      <c r="B2" s="5"/>
      <c r="C2" s="6" t="s">
        <v>3</v>
      </c>
      <c r="D2" s="2" t="s">
        <v>4</v>
      </c>
      <c r="E2" s="2" t="s">
        <v>5</v>
      </c>
      <c r="F2" s="7" t="s">
        <v>6</v>
      </c>
      <c r="G2" s="2" t="s">
        <v>7</v>
      </c>
      <c r="H2" s="8"/>
    </row>
    <row r="3" customFormat="false" ht="17.1" hidden="false" customHeight="true" outlineLevel="0" collapsed="false">
      <c r="A3" s="9" t="n">
        <v>0.167361111111111</v>
      </c>
      <c r="B3" s="10" t="s">
        <v>8</v>
      </c>
      <c r="C3" s="11" t="n">
        <v>19</v>
      </c>
      <c r="D3" s="12" t="n">
        <v>65</v>
      </c>
      <c r="E3" s="12" t="n">
        <f aca="false">2+58+2</f>
        <v>62</v>
      </c>
      <c r="F3" s="12" t="n">
        <v>1</v>
      </c>
      <c r="G3" s="12" t="n">
        <v>2</v>
      </c>
      <c r="H3" s="0" t="str">
        <f aca="false">IF(E3+F3+G3=D3,"SI","NO")</f>
        <v>SI</v>
      </c>
      <c r="I3" s="13"/>
      <c r="J3" s="13"/>
    </row>
    <row r="4" customFormat="false" ht="17.1" hidden="false" customHeight="true" outlineLevel="0" collapsed="false">
      <c r="A4" s="9" t="n">
        <v>0.168055555555556</v>
      </c>
      <c r="B4" s="14" t="s">
        <v>9</v>
      </c>
      <c r="C4" s="11" t="n">
        <v>11</v>
      </c>
      <c r="D4" s="12" t="n">
        <v>66</v>
      </c>
      <c r="E4" s="12" t="n">
        <v>57</v>
      </c>
      <c r="F4" s="12" t="n">
        <v>9</v>
      </c>
      <c r="G4" s="12" t="n">
        <v>0</v>
      </c>
      <c r="H4" s="0" t="str">
        <f aca="false">IF(E4+F4+G4=D4,"SI","NO")</f>
        <v>SI</v>
      </c>
      <c r="I4" s="13"/>
      <c r="J4" s="13"/>
    </row>
    <row r="5" customFormat="false" ht="17.1" hidden="false" customHeight="true" outlineLevel="0" collapsed="false">
      <c r="A5" s="9" t="n">
        <v>0.16875</v>
      </c>
      <c r="B5" s="10" t="s">
        <v>10</v>
      </c>
      <c r="C5" s="11" t="n">
        <v>124</v>
      </c>
      <c r="D5" s="12" t="n">
        <v>322</v>
      </c>
      <c r="E5" s="12" t="n">
        <f aca="false">11+235+3</f>
        <v>249</v>
      </c>
      <c r="F5" s="12" t="n">
        <f aca="false">13+18+1</f>
        <v>32</v>
      </c>
      <c r="G5" s="12" t="n">
        <v>41</v>
      </c>
      <c r="H5" s="0" t="str">
        <f aca="false">IF(E5+F5+G5=D5,"SI","NO")</f>
        <v>SI</v>
      </c>
      <c r="I5" s="13"/>
      <c r="J5" s="13"/>
      <c r="K5" s="15"/>
      <c r="L5" s="15"/>
      <c r="M5" s="15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</row>
    <row r="6" customFormat="false" ht="17.1" hidden="false" customHeight="true" outlineLevel="0" collapsed="false">
      <c r="A6" s="9" t="n">
        <v>0.169444444444444</v>
      </c>
      <c r="B6" s="10" t="s">
        <v>11</v>
      </c>
      <c r="C6" s="11" t="n">
        <v>214</v>
      </c>
      <c r="D6" s="12" t="n">
        <v>643</v>
      </c>
      <c r="E6" s="12" t="n">
        <f aca="false">104+367+11</f>
        <v>482</v>
      </c>
      <c r="F6" s="12" t="n">
        <f aca="false">32+53+2+1</f>
        <v>88</v>
      </c>
      <c r="G6" s="12" t="n">
        <v>73</v>
      </c>
      <c r="H6" s="0" t="str">
        <f aca="false">IF(E6+F6+G6=D6,"SI","NO")</f>
        <v>SI</v>
      </c>
      <c r="I6" s="13"/>
      <c r="J6" s="13"/>
      <c r="K6" s="15"/>
      <c r="L6" s="15"/>
      <c r="M6" s="15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</row>
    <row r="7" customFormat="false" ht="17.1" hidden="false" customHeight="true" outlineLevel="0" collapsed="false">
      <c r="A7" s="9" t="n">
        <v>0.170138888888889</v>
      </c>
      <c r="B7" s="10" t="s">
        <v>12</v>
      </c>
      <c r="C7" s="11" t="n">
        <v>6</v>
      </c>
      <c r="D7" s="12" t="n">
        <v>37</v>
      </c>
      <c r="E7" s="12" t="n">
        <v>31</v>
      </c>
      <c r="F7" s="12" t="n">
        <v>3</v>
      </c>
      <c r="G7" s="12" t="n">
        <v>3</v>
      </c>
      <c r="H7" s="0" t="str">
        <f aca="false">IF(E7+F7+G7=D7,"SI","NO")</f>
        <v>SI</v>
      </c>
      <c r="I7" s="13"/>
      <c r="J7" s="13"/>
      <c r="K7" s="17"/>
      <c r="L7" s="17"/>
      <c r="M7" s="17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</row>
    <row r="8" customFormat="false" ht="17.1" hidden="false" customHeight="true" outlineLevel="0" collapsed="false">
      <c r="A8" s="18" t="n">
        <v>0.170833333333333</v>
      </c>
      <c r="B8" s="10" t="s">
        <v>13</v>
      </c>
      <c r="C8" s="19" t="n">
        <v>882</v>
      </c>
      <c r="D8" s="20" t="n">
        <v>3944</v>
      </c>
      <c r="E8" s="20" t="n">
        <v>3031</v>
      </c>
      <c r="F8" s="20" t="n">
        <v>444</v>
      </c>
      <c r="G8" s="20" t="n">
        <v>469</v>
      </c>
      <c r="H8" s="0" t="str">
        <f aca="false">IF(E8+F8+G8=D8,"SI","NO")</f>
        <v>SI</v>
      </c>
      <c r="I8" s="13"/>
      <c r="J8" s="13"/>
      <c r="K8" s="15"/>
      <c r="L8" s="15"/>
      <c r="M8" s="15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</row>
    <row r="9" customFormat="false" ht="17.1" hidden="false" customHeight="true" outlineLevel="0" collapsed="false">
      <c r="A9" s="21" t="s">
        <v>14</v>
      </c>
      <c r="B9" s="10" t="s">
        <v>15</v>
      </c>
      <c r="C9" s="19" t="n">
        <v>397</v>
      </c>
      <c r="D9" s="20" t="n">
        <f aca="false">1088+6</f>
        <v>1094</v>
      </c>
      <c r="E9" s="20" t="n">
        <f aca="false">21+700+23+1+4</f>
        <v>749</v>
      </c>
      <c r="F9" s="20" t="n">
        <f aca="false">50+111+8+4+1</f>
        <v>174</v>
      </c>
      <c r="G9" s="20" t="n">
        <v>171</v>
      </c>
      <c r="H9" s="0" t="str">
        <f aca="false">IF(E9+F9+G9=D9,"SI","NO")</f>
        <v>SI</v>
      </c>
      <c r="I9" s="13"/>
      <c r="J9" s="13"/>
      <c r="K9" s="22"/>
      <c r="L9" s="22"/>
      <c r="M9" s="22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</row>
    <row r="10" customFormat="false" ht="17.1" hidden="false" customHeight="true" outlineLevel="0" collapsed="false">
      <c r="A10" s="9" t="n">
        <v>0.171527777777778</v>
      </c>
      <c r="B10" s="10" t="s">
        <v>16</v>
      </c>
      <c r="C10" s="11" t="n">
        <v>45</v>
      </c>
      <c r="D10" s="12" t="n">
        <v>274</v>
      </c>
      <c r="E10" s="12" t="n">
        <f aca="false">33+216+3</f>
        <v>252</v>
      </c>
      <c r="F10" s="12" t="n">
        <f aca="false">10</f>
        <v>10</v>
      </c>
      <c r="G10" s="12" t="n">
        <v>12</v>
      </c>
      <c r="H10" s="0" t="str">
        <f aca="false">IF(E10+F10+G10=D10,"SI","NO")</f>
        <v>SI</v>
      </c>
      <c r="I10" s="13"/>
      <c r="J10" s="13"/>
      <c r="K10" s="17"/>
      <c r="L10" s="17"/>
      <c r="M10" s="17"/>
    </row>
    <row r="11" customFormat="false" ht="17.1" hidden="false" customHeight="true" outlineLevel="0" collapsed="false">
      <c r="A11" s="9" t="n">
        <v>0.172222222222222</v>
      </c>
      <c r="B11" s="10" t="s">
        <v>17</v>
      </c>
      <c r="C11" s="11" t="n">
        <v>63</v>
      </c>
      <c r="D11" s="12" t="n">
        <v>303</v>
      </c>
      <c r="E11" s="12" t="n">
        <f aca="false">44+219+1</f>
        <v>264</v>
      </c>
      <c r="F11" s="12" t="n">
        <f aca="false">6+11+1</f>
        <v>18</v>
      </c>
      <c r="G11" s="12" t="n">
        <v>21</v>
      </c>
      <c r="H11" s="0" t="str">
        <f aca="false">IF(E11+F11+G11=D11,"SI","NO")</f>
        <v>SI</v>
      </c>
      <c r="I11" s="13"/>
      <c r="J11" s="13"/>
      <c r="K11" s="22"/>
      <c r="L11" s="22"/>
      <c r="M11" s="22"/>
    </row>
    <row r="12" customFormat="false" ht="17.1" hidden="false" customHeight="true" outlineLevel="0" collapsed="false">
      <c r="A12" s="9" t="n">
        <v>0.172916666666667</v>
      </c>
      <c r="B12" s="10" t="s">
        <v>18</v>
      </c>
      <c r="C12" s="23" t="n">
        <v>73</v>
      </c>
      <c r="D12" s="12" t="n">
        <v>340</v>
      </c>
      <c r="E12" s="12" t="n">
        <f aca="false">14+243+9</f>
        <v>266</v>
      </c>
      <c r="F12" s="12" t="n">
        <f aca="false">17+25</f>
        <v>42</v>
      </c>
      <c r="G12" s="12" t="n">
        <v>32</v>
      </c>
      <c r="H12" s="0" t="str">
        <f aca="false">IF(E12+F12+G12=D12,"SI","NO")</f>
        <v>SI</v>
      </c>
      <c r="I12" s="13"/>
      <c r="J12" s="13"/>
    </row>
    <row r="13" customFormat="false" ht="17.1" hidden="false" customHeight="true" outlineLevel="0" collapsed="false">
      <c r="A13" s="9" t="n">
        <v>0.173611111111111</v>
      </c>
      <c r="B13" s="10" t="s">
        <v>19</v>
      </c>
      <c r="C13" s="23" t="n">
        <v>188</v>
      </c>
      <c r="D13" s="12" t="n">
        <v>975</v>
      </c>
      <c r="E13" s="12" t="n">
        <f aca="false">40+856+9</f>
        <v>905</v>
      </c>
      <c r="F13" s="12" t="n">
        <f aca="false">9+24</f>
        <v>33</v>
      </c>
      <c r="G13" s="12" t="n">
        <v>37</v>
      </c>
      <c r="H13" s="0" t="str">
        <f aca="false">IF(E13+F13+G13=D13,"SI","NO")</f>
        <v>SI</v>
      </c>
      <c r="I13" s="13"/>
      <c r="J13" s="13"/>
    </row>
    <row r="14" customFormat="false" ht="17.1" hidden="false" customHeight="true" outlineLevel="0" collapsed="false">
      <c r="A14" s="9" t="n">
        <v>0.174305555555556</v>
      </c>
      <c r="B14" s="10" t="s">
        <v>20</v>
      </c>
      <c r="C14" s="11" t="n">
        <v>64</v>
      </c>
      <c r="D14" s="12" t="n">
        <v>190</v>
      </c>
      <c r="E14" s="12" t="n">
        <f aca="false">2+140+2</f>
        <v>144</v>
      </c>
      <c r="F14" s="12" t="n">
        <f aca="false">9+24+2</f>
        <v>35</v>
      </c>
      <c r="G14" s="12" t="n">
        <v>11</v>
      </c>
      <c r="H14" s="0" t="str">
        <f aca="false">IF(E14+F14+G14=D14,"SI","NO")</f>
        <v>SI</v>
      </c>
      <c r="I14" s="13"/>
      <c r="J14" s="13"/>
    </row>
    <row r="15" customFormat="false" ht="17.1" hidden="false" customHeight="true" outlineLevel="0" collapsed="false">
      <c r="A15" s="9" t="n">
        <v>0.175</v>
      </c>
      <c r="B15" s="10" t="s">
        <v>21</v>
      </c>
      <c r="C15" s="11" t="n">
        <v>94</v>
      </c>
      <c r="D15" s="12" t="n">
        <v>239</v>
      </c>
      <c r="E15" s="12" t="n">
        <f aca="false">19+150+2</f>
        <v>171</v>
      </c>
      <c r="F15" s="12" t="n">
        <v>45</v>
      </c>
      <c r="G15" s="12" t="n">
        <v>23</v>
      </c>
      <c r="H15" s="0" t="str">
        <f aca="false">IF(E15+F15+G15=D15,"SI","NO")</f>
        <v>SI</v>
      </c>
      <c r="I15" s="13"/>
      <c r="J15" s="13"/>
    </row>
    <row r="16" customFormat="false" ht="17.1" hidden="false" customHeight="true" outlineLevel="0" collapsed="false">
      <c r="A16" s="9" t="n">
        <v>0.175694444444444</v>
      </c>
      <c r="B16" s="10" t="s">
        <v>22</v>
      </c>
      <c r="C16" s="11" t="n">
        <v>1188</v>
      </c>
      <c r="D16" s="12" t="n">
        <v>3065</v>
      </c>
      <c r="E16" s="12" t="n">
        <f aca="false">98+2212+75</f>
        <v>2385</v>
      </c>
      <c r="F16" s="12" t="n">
        <f aca="false">93+129+6</f>
        <v>228</v>
      </c>
      <c r="G16" s="12" t="n">
        <v>452</v>
      </c>
      <c r="H16" s="0" t="str">
        <f aca="false">IF(E16+F16+G16=D16,"SI","NO")</f>
        <v>SI</v>
      </c>
      <c r="I16" s="13"/>
      <c r="J16" s="13"/>
    </row>
    <row r="17" customFormat="false" ht="17.1" hidden="false" customHeight="true" outlineLevel="0" collapsed="false">
      <c r="A17" s="9" t="n">
        <v>0.176388888888889</v>
      </c>
      <c r="B17" s="10" t="s">
        <v>23</v>
      </c>
      <c r="C17" s="11" t="n">
        <v>0</v>
      </c>
      <c r="D17" s="12" t="n">
        <v>0</v>
      </c>
      <c r="E17" s="12" t="n">
        <v>0</v>
      </c>
      <c r="F17" s="12" t="n">
        <v>0</v>
      </c>
      <c r="G17" s="12" t="n">
        <v>0</v>
      </c>
      <c r="H17" s="0" t="str">
        <f aca="false">IF(E17+F17+G17=D17,"SI","NO")</f>
        <v>SI</v>
      </c>
      <c r="I17" s="13"/>
      <c r="J17" s="13"/>
    </row>
    <row r="18" customFormat="false" ht="17.1" hidden="false" customHeight="true" outlineLevel="0" collapsed="false">
      <c r="A18" s="9" t="n">
        <v>0.177083333333333</v>
      </c>
      <c r="B18" s="10" t="s">
        <v>24</v>
      </c>
      <c r="C18" s="11" t="n">
        <v>179</v>
      </c>
      <c r="D18" s="12" t="n">
        <v>535</v>
      </c>
      <c r="E18" s="12" t="n">
        <f aca="false">29+443+24+1</f>
        <v>497</v>
      </c>
      <c r="F18" s="12" t="n">
        <f aca="false">8+25+1</f>
        <v>34</v>
      </c>
      <c r="G18" s="12" t="n">
        <v>4</v>
      </c>
      <c r="H18" s="0" t="str">
        <f aca="false">IF(E18+F18+G18=D18,"SI","NO")</f>
        <v>SI</v>
      </c>
      <c r="I18" s="13"/>
      <c r="J18" s="13"/>
    </row>
    <row r="19" customFormat="false" ht="17.1" hidden="false" customHeight="true" outlineLevel="0" collapsed="false">
      <c r="A19" s="9" t="n">
        <v>0.179166666666667</v>
      </c>
      <c r="B19" s="14" t="s">
        <v>25</v>
      </c>
      <c r="C19" s="12" t="n">
        <v>491</v>
      </c>
      <c r="D19" s="12" t="n">
        <v>922</v>
      </c>
      <c r="E19" s="12" t="n">
        <f aca="false">320+337+13+3</f>
        <v>673</v>
      </c>
      <c r="F19" s="12" t="n">
        <v>10</v>
      </c>
      <c r="G19" s="12" t="n">
        <v>239</v>
      </c>
      <c r="H19" s="0" t="str">
        <f aca="false">IF(E19+F19+G19=D19,"SI","NO")</f>
        <v>SI</v>
      </c>
      <c r="I19" s="13"/>
      <c r="J19" s="13"/>
    </row>
    <row r="20" customFormat="false" ht="17.1" hidden="false" customHeight="true" outlineLevel="0" collapsed="false">
      <c r="A20" s="9" t="s">
        <v>26</v>
      </c>
      <c r="B20" s="10" t="s">
        <v>27</v>
      </c>
      <c r="C20" s="12" t="n">
        <v>48</v>
      </c>
      <c r="D20" s="12" t="n">
        <v>157</v>
      </c>
      <c r="E20" s="12" t="n">
        <f aca="false">11+116+5</f>
        <v>132</v>
      </c>
      <c r="F20" s="12" t="n">
        <f aca="false">5+8</f>
        <v>13</v>
      </c>
      <c r="G20" s="12" t="n">
        <v>12</v>
      </c>
      <c r="H20" s="0" t="str">
        <f aca="false">IF(E20+F20+G20=D20,"SI","NO")</f>
        <v>SI</v>
      </c>
      <c r="I20" s="13"/>
      <c r="J20" s="13"/>
    </row>
    <row r="21" customFormat="false" ht="17.1" hidden="false" customHeight="true" outlineLevel="0" collapsed="false">
      <c r="A21" s="24"/>
      <c r="B21" s="24"/>
      <c r="C21" s="25"/>
      <c r="D21" s="26"/>
      <c r="E21" s="27"/>
      <c r="F21" s="27"/>
      <c r="G21" s="28"/>
      <c r="H21" s="8"/>
      <c r="I21" s="13"/>
      <c r="J21" s="13"/>
    </row>
    <row r="22" customFormat="false" ht="17.1" hidden="false" customHeight="true" outlineLevel="0" collapsed="false">
      <c r="A22" s="29" t="n">
        <v>0.166666666666667</v>
      </c>
      <c r="B22" s="30" t="s">
        <v>28</v>
      </c>
      <c r="C22" s="31" t="n">
        <f aca="false">SUM(C3:C20)</f>
        <v>4086</v>
      </c>
      <c r="D22" s="31" t="n">
        <f aca="false">SUM(D3:D20)</f>
        <v>13171</v>
      </c>
      <c r="E22" s="31" t="n">
        <f aca="false">SUM(E3:E20)</f>
        <v>10350</v>
      </c>
      <c r="F22" s="31" t="n">
        <f aca="false">SUM(F3:F20)</f>
        <v>1219</v>
      </c>
      <c r="G22" s="31" t="n">
        <f aca="false">SUM(G3:G20)</f>
        <v>1602</v>
      </c>
      <c r="H22" s="8"/>
      <c r="I22" s="13"/>
      <c r="J22" s="13"/>
    </row>
    <row r="23" customFormat="false" ht="12.75" hidden="false" customHeight="false" outlineLevel="0" collapsed="false">
      <c r="D23" s="32"/>
    </row>
  </sheetData>
  <mergeCells count="1">
    <mergeCell ref="C1:G1"/>
  </mergeCells>
  <printOptions headings="false" gridLines="false" gridLinesSet="true" horizontalCentered="true" verticalCentered="false"/>
  <pageMargins left="0.7875" right="0.7875" top="2.3625" bottom="0.984027777777778" header="1.18125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Garamond,Italic"&amp;12IMPRESE ARTIGIANE E RELATIVI DIPENDENTI (operai, impiegati, apprendisti) PER ATTIVITA' ECONOMICA
ESTRAZIONE DATI AL 11/1/2002 </oddHeader>
    <oddFooter>&amp;CElaborazione dati a cura dell'ufficio Studi - C.C.I.A.A. di Pavia su dati INPS PAVI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5" colorId="64" zoomScale="75" zoomScaleNormal="75" zoomScalePageLayoutView="100" workbookViewId="0">
      <selection pane="topLeft" activeCell="B26" activeCellId="0" sqref="B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33" width="54.56"/>
    <col collapsed="false" customWidth="true" hidden="false" outlineLevel="0" max="3" min="3" style="34" width="13.28"/>
    <col collapsed="false" customWidth="true" hidden="false" outlineLevel="0" max="4" min="4" style="34" width="14.14"/>
    <col collapsed="false" customWidth="true" hidden="false" outlineLevel="0" max="5" min="5" style="34" width="25.13"/>
  </cols>
  <sheetData>
    <row r="1" customFormat="false" ht="17.1" hidden="false" customHeight="true" outlineLevel="0" collapsed="false">
      <c r="A1" s="2" t="s">
        <v>0</v>
      </c>
      <c r="B1" s="35" t="s">
        <v>1</v>
      </c>
      <c r="C1" s="36" t="s">
        <v>2</v>
      </c>
      <c r="D1" s="36"/>
      <c r="E1" s="36"/>
    </row>
    <row r="2" customFormat="false" ht="17.1" hidden="false" customHeight="true" outlineLevel="0" collapsed="false">
      <c r="A2" s="4"/>
      <c r="B2" s="10"/>
      <c r="C2" s="37" t="s">
        <v>29</v>
      </c>
      <c r="D2" s="38" t="s">
        <v>30</v>
      </c>
      <c r="E2" s="37" t="s">
        <v>31</v>
      </c>
    </row>
    <row r="3" customFormat="false" ht="17.1" hidden="false" customHeight="true" outlineLevel="0" collapsed="false">
      <c r="A3" s="39"/>
      <c r="B3" s="10"/>
      <c r="C3" s="37"/>
      <c r="D3" s="38"/>
      <c r="E3" s="37"/>
    </row>
    <row r="4" customFormat="false" ht="17.1" hidden="false" customHeight="true" outlineLevel="0" collapsed="false">
      <c r="A4" s="9" t="n">
        <v>0.167361111111111</v>
      </c>
      <c r="B4" s="10" t="s">
        <v>8</v>
      </c>
      <c r="C4" s="40" t="n">
        <v>2</v>
      </c>
      <c r="D4" s="40" t="n">
        <v>2</v>
      </c>
      <c r="E4" s="40" t="n">
        <v>0</v>
      </c>
    </row>
    <row r="5" customFormat="false" ht="17.1" hidden="false" customHeight="true" outlineLevel="0" collapsed="false">
      <c r="A5" s="9" t="n">
        <v>0.168055555555556</v>
      </c>
      <c r="B5" s="14" t="s">
        <v>9</v>
      </c>
      <c r="C5" s="40" t="n">
        <v>2</v>
      </c>
      <c r="D5" s="40" t="n">
        <v>1</v>
      </c>
      <c r="E5" s="40" t="n">
        <v>0</v>
      </c>
    </row>
    <row r="6" customFormat="false" ht="17.1" hidden="false" customHeight="true" outlineLevel="0" collapsed="false">
      <c r="A6" s="9" t="n">
        <v>0.16875</v>
      </c>
      <c r="B6" s="10" t="s">
        <v>10</v>
      </c>
      <c r="C6" s="40" t="n">
        <f aca="false">11+13</f>
        <v>24</v>
      </c>
      <c r="D6" s="40" t="n">
        <v>3</v>
      </c>
      <c r="E6" s="41" t="n">
        <v>1</v>
      </c>
      <c r="F6" s="42"/>
      <c r="G6" s="43"/>
      <c r="H6" s="43"/>
    </row>
    <row r="7" customFormat="false" ht="17.1" hidden="false" customHeight="true" outlineLevel="0" collapsed="false">
      <c r="A7" s="9" t="n">
        <v>0.169444444444444</v>
      </c>
      <c r="B7" s="10" t="s">
        <v>11</v>
      </c>
      <c r="C7" s="40" t="n">
        <f aca="false">104+32</f>
        <v>136</v>
      </c>
      <c r="D7" s="40" t="n">
        <v>13</v>
      </c>
      <c r="E7" s="41" t="n">
        <v>1</v>
      </c>
      <c r="F7" s="42"/>
      <c r="G7" s="43"/>
      <c r="H7" s="43"/>
    </row>
    <row r="8" customFormat="false" ht="17.1" hidden="false" customHeight="true" outlineLevel="0" collapsed="false">
      <c r="A8" s="9" t="n">
        <v>0.170138888888889</v>
      </c>
      <c r="B8" s="10" t="s">
        <v>12</v>
      </c>
      <c r="C8" s="40" t="n">
        <v>0</v>
      </c>
      <c r="D8" s="40" t="n">
        <v>1</v>
      </c>
      <c r="E8" s="41" t="n">
        <v>1</v>
      </c>
      <c r="F8" s="44"/>
      <c r="G8" s="16"/>
      <c r="H8" s="16"/>
    </row>
    <row r="9" customFormat="false" ht="17.1" hidden="false" customHeight="true" outlineLevel="0" collapsed="false">
      <c r="A9" s="9" t="n">
        <v>0.170833333333333</v>
      </c>
      <c r="B9" s="10" t="s">
        <v>13</v>
      </c>
      <c r="C9" s="40" t="n">
        <v>208</v>
      </c>
      <c r="D9" s="40" t="n">
        <v>146</v>
      </c>
      <c r="E9" s="41" t="n">
        <v>3</v>
      </c>
      <c r="F9" s="42"/>
      <c r="G9" s="43"/>
      <c r="H9" s="43"/>
      <c r="I9" s="43"/>
    </row>
    <row r="10" customFormat="false" ht="17.1" hidden="false" customHeight="true" outlineLevel="0" collapsed="false">
      <c r="A10" s="21" t="s">
        <v>14</v>
      </c>
      <c r="B10" s="10" t="s">
        <v>15</v>
      </c>
      <c r="C10" s="40" t="n">
        <v>71</v>
      </c>
      <c r="D10" s="40" t="n">
        <f aca="false">23+8</f>
        <v>31</v>
      </c>
      <c r="E10" s="41" t="n">
        <v>5</v>
      </c>
      <c r="F10" s="42"/>
      <c r="G10" s="43"/>
      <c r="H10" s="43"/>
      <c r="I10" s="43"/>
    </row>
    <row r="11" customFormat="false" ht="17.1" hidden="false" customHeight="true" outlineLevel="0" collapsed="false">
      <c r="A11" s="9" t="n">
        <v>0.171527777777778</v>
      </c>
      <c r="B11" s="10" t="s">
        <v>16</v>
      </c>
      <c r="C11" s="40" t="n">
        <v>36</v>
      </c>
      <c r="D11" s="40" t="n">
        <v>3</v>
      </c>
      <c r="E11" s="41" t="n">
        <v>0</v>
      </c>
      <c r="F11" s="44"/>
      <c r="G11" s="16"/>
      <c r="H11" s="16"/>
    </row>
    <row r="12" customFormat="false" ht="17.1" hidden="false" customHeight="true" outlineLevel="0" collapsed="false">
      <c r="A12" s="9" t="n">
        <v>0.172222222222222</v>
      </c>
      <c r="B12" s="10" t="s">
        <v>17</v>
      </c>
      <c r="C12" s="40" t="n">
        <f aca="false">44+6</f>
        <v>50</v>
      </c>
      <c r="D12" s="40" t="n">
        <v>2</v>
      </c>
      <c r="E12" s="41" t="n">
        <v>0</v>
      </c>
      <c r="F12" s="44"/>
      <c r="G12" s="16"/>
      <c r="H12" s="16"/>
    </row>
    <row r="13" customFormat="false" ht="17.1" hidden="false" customHeight="true" outlineLevel="0" collapsed="false">
      <c r="A13" s="9" t="n">
        <v>0.172916666666667</v>
      </c>
      <c r="B13" s="10" t="s">
        <v>18</v>
      </c>
      <c r="C13" s="40" t="n">
        <f aca="false">14+17</f>
        <v>31</v>
      </c>
      <c r="D13" s="40" t="n">
        <v>9</v>
      </c>
      <c r="E13" s="40" t="n">
        <v>0</v>
      </c>
    </row>
    <row r="14" customFormat="false" ht="17.1" hidden="false" customHeight="true" outlineLevel="0" collapsed="false">
      <c r="A14" s="9" t="n">
        <v>0.173611111111111</v>
      </c>
      <c r="B14" s="10" t="s">
        <v>19</v>
      </c>
      <c r="C14" s="40" t="n">
        <v>49</v>
      </c>
      <c r="D14" s="40" t="n">
        <v>9</v>
      </c>
      <c r="E14" s="40" t="n">
        <v>0</v>
      </c>
    </row>
    <row r="15" customFormat="false" ht="17.1" hidden="false" customHeight="true" outlineLevel="0" collapsed="false">
      <c r="A15" s="9" t="n">
        <v>0.174305555555556</v>
      </c>
      <c r="B15" s="10" t="s">
        <v>20</v>
      </c>
      <c r="C15" s="40" t="n">
        <v>11</v>
      </c>
      <c r="D15" s="40" t="n">
        <v>4</v>
      </c>
      <c r="E15" s="40" t="n">
        <v>0</v>
      </c>
    </row>
    <row r="16" customFormat="false" ht="17.1" hidden="false" customHeight="true" outlineLevel="0" collapsed="false">
      <c r="A16" s="9" t="n">
        <v>0.175</v>
      </c>
      <c r="B16" s="10" t="s">
        <v>21</v>
      </c>
      <c r="C16" s="40" t="n">
        <f aca="false">19+12</f>
        <v>31</v>
      </c>
      <c r="D16" s="40" t="n">
        <v>5</v>
      </c>
      <c r="E16" s="40" t="n">
        <v>1</v>
      </c>
    </row>
    <row r="17" customFormat="false" ht="17.1" hidden="false" customHeight="true" outlineLevel="0" collapsed="false">
      <c r="A17" s="9" t="n">
        <v>0.175694444444444</v>
      </c>
      <c r="B17" s="10" t="s">
        <v>22</v>
      </c>
      <c r="C17" s="40" t="n">
        <f aca="false">98+93</f>
        <v>191</v>
      </c>
      <c r="D17" s="40" t="n">
        <f aca="false">75+6</f>
        <v>81</v>
      </c>
      <c r="E17" s="40" t="n">
        <v>0</v>
      </c>
    </row>
    <row r="18" customFormat="false" ht="17.1" hidden="false" customHeight="true" outlineLevel="0" collapsed="false">
      <c r="A18" s="9" t="n">
        <v>0.176388888888889</v>
      </c>
      <c r="B18" s="10" t="s">
        <v>23</v>
      </c>
      <c r="C18" s="40" t="n">
        <v>0</v>
      </c>
      <c r="D18" s="40" t="n">
        <v>0</v>
      </c>
      <c r="E18" s="40" t="n">
        <v>0</v>
      </c>
    </row>
    <row r="19" customFormat="false" ht="17.1" hidden="false" customHeight="true" outlineLevel="0" collapsed="false">
      <c r="A19" s="9" t="n">
        <v>0.177083333333333</v>
      </c>
      <c r="B19" s="10" t="s">
        <v>24</v>
      </c>
      <c r="C19" s="40" t="n">
        <f aca="false">29+8</f>
        <v>37</v>
      </c>
      <c r="D19" s="40" t="n">
        <v>24</v>
      </c>
      <c r="E19" s="40" t="n">
        <v>2</v>
      </c>
    </row>
    <row r="20" customFormat="false" ht="17.1" hidden="false" customHeight="true" outlineLevel="0" collapsed="false">
      <c r="A20" s="9" t="n">
        <v>0.179166666666667</v>
      </c>
      <c r="B20" s="14" t="s">
        <v>25</v>
      </c>
      <c r="C20" s="40" t="n">
        <v>320</v>
      </c>
      <c r="D20" s="40" t="n">
        <v>13</v>
      </c>
      <c r="E20" s="40" t="n">
        <v>3</v>
      </c>
    </row>
    <row r="21" customFormat="false" ht="17.1" hidden="false" customHeight="true" outlineLevel="0" collapsed="false">
      <c r="A21" s="9" t="s">
        <v>26</v>
      </c>
      <c r="B21" s="10" t="s">
        <v>27</v>
      </c>
      <c r="C21" s="40" t="n">
        <v>16</v>
      </c>
      <c r="D21" s="40" t="n">
        <v>5</v>
      </c>
      <c r="E21" s="40" t="n">
        <v>0</v>
      </c>
    </row>
    <row r="22" customFormat="false" ht="17.1" hidden="false" customHeight="true" outlineLevel="0" collapsed="false">
      <c r="A22" s="24"/>
      <c r="B22" s="45"/>
      <c r="C22" s="41"/>
      <c r="D22" s="46"/>
      <c r="E22" s="47"/>
    </row>
    <row r="23" customFormat="false" ht="17.1" hidden="false" customHeight="true" outlineLevel="0" collapsed="false">
      <c r="A23" s="29" t="n">
        <v>0.166666666666667</v>
      </c>
      <c r="B23" s="48" t="s">
        <v>28</v>
      </c>
      <c r="C23" s="49" t="n">
        <f aca="false">SUM(C4:C21)</f>
        <v>1215</v>
      </c>
      <c r="D23" s="49" t="n">
        <f aca="false">SUM(D4:D21)</f>
        <v>352</v>
      </c>
      <c r="E23" s="49" t="n">
        <f aca="false">SUM(E4:E21)</f>
        <v>17</v>
      </c>
    </row>
  </sheetData>
  <mergeCells count="4">
    <mergeCell ref="C1:E1"/>
    <mergeCell ref="C2:C3"/>
    <mergeCell ref="D2:D3"/>
    <mergeCell ref="E2:E3"/>
  </mergeCells>
  <printOptions headings="false" gridLines="false" gridLinesSet="true" horizontalCentered="true" verticalCentered="false"/>
  <pageMargins left="0.7875" right="0.7875" top="2.3625" bottom="0.984027777777778" header="1.18125" footer="0.511805555555556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Garamond,Italic"&amp;12LAVORATORI DIPENDENTI NEL SETTORE ARTIGIANO CON CONTRATTO PART TIME, CONTRATTO DI FORMAZIONE E CONTRATTO DI FORMAZIONE PART TIME PER ATTIVITA' ECONOMICA
ESTRAZIONE DATI AL 11/1/2002</oddHeader>
    <oddFooter>&amp;CElaborazione dati a cura dell'ufficio Studi - C.C.I.A.A. di Pavia su dati INPS PAVI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" activeCellId="0" sqref="E3:F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85"/>
    <col collapsed="false" customWidth="true" hidden="false" outlineLevel="0" max="3" min="2" style="0" width="10.28"/>
  </cols>
  <sheetData>
    <row r="1" customFormat="false" ht="17.1" hidden="false" customHeight="true" outlineLevel="0" collapsed="false">
      <c r="A1" s="2" t="s">
        <v>1</v>
      </c>
      <c r="B1" s="36" t="s">
        <v>2</v>
      </c>
      <c r="C1" s="36"/>
    </row>
    <row r="2" customFormat="false" ht="17.1" hidden="false" customHeight="true" outlineLevel="0" collapsed="false">
      <c r="A2" s="50"/>
      <c r="B2" s="51" t="s">
        <v>3</v>
      </c>
      <c r="C2" s="2" t="s">
        <v>4</v>
      </c>
    </row>
    <row r="3" customFormat="false" ht="17.1" hidden="false" customHeight="true" outlineLevel="0" collapsed="false">
      <c r="A3" s="10" t="s">
        <v>8</v>
      </c>
      <c r="B3" s="52" t="n">
        <f aca="false">('impr. e dip. f. e p.time'!C3/'impr. e dip. f. e p.time'!$C$22)</f>
        <v>0.00465002447381302</v>
      </c>
      <c r="C3" s="52" t="n">
        <f aca="false">('impr. e dip. f. e p.time'!D3/'impr. e dip. f. e p.time'!$D$22)</f>
        <v>0.00493508465568294</v>
      </c>
      <c r="E3" s="13"/>
      <c r="F3" s="13"/>
    </row>
    <row r="4" customFormat="false" ht="17.1" hidden="false" customHeight="true" outlineLevel="0" collapsed="false">
      <c r="A4" s="14" t="s">
        <v>9</v>
      </c>
      <c r="B4" s="52" t="n">
        <f aca="false">('impr. e dip. f. e p.time'!C4/'impr. e dip. f. e p.time'!$C$22)</f>
        <v>0.00269211943220754</v>
      </c>
      <c r="C4" s="52" t="n">
        <f aca="false">('impr. e dip. f. e p.time'!D4/'impr. e dip. f. e p.time'!$D$22)</f>
        <v>0.00501100903500114</v>
      </c>
      <c r="E4" s="13"/>
      <c r="F4" s="13"/>
    </row>
    <row r="5" customFormat="false" ht="17.1" hidden="false" customHeight="true" outlineLevel="0" collapsed="false">
      <c r="A5" s="10" t="s">
        <v>10</v>
      </c>
      <c r="B5" s="52" t="n">
        <f aca="false">('impr. e dip. f. e p.time'!C5/'impr. e dip. f. e p.time'!$C$22)</f>
        <v>0.030347528144885</v>
      </c>
      <c r="C5" s="52" t="n">
        <f aca="false">('impr. e dip. f. e p.time'!D5/'impr. e dip. f. e p.time'!$D$22)</f>
        <v>0.0244476501404601</v>
      </c>
      <c r="E5" s="13"/>
      <c r="F5" s="13"/>
    </row>
    <row r="6" customFormat="false" ht="17.1" hidden="false" customHeight="true" outlineLevel="0" collapsed="false">
      <c r="A6" s="10" t="s">
        <v>11</v>
      </c>
      <c r="B6" s="52" t="n">
        <f aca="false">('impr. e dip. f. e p.time'!C6/'impr. e dip. f. e p.time'!$C$22)</f>
        <v>0.0523739598629467</v>
      </c>
      <c r="C6" s="52" t="n">
        <f aca="false">('impr. e dip. f. e p.time'!D6/'impr. e dip. f. e p.time'!$D$22)</f>
        <v>0.048819375901602</v>
      </c>
      <c r="E6" s="13"/>
      <c r="F6" s="13"/>
    </row>
    <row r="7" customFormat="false" ht="17.1" hidden="false" customHeight="true" outlineLevel="0" collapsed="false">
      <c r="A7" s="10" t="s">
        <v>12</v>
      </c>
      <c r="B7" s="52" t="n">
        <f aca="false">('impr. e dip. f. e p.time'!C7/'impr. e dip. f. e p.time'!$C$22)</f>
        <v>0.00146842878120411</v>
      </c>
      <c r="C7" s="52" t="n">
        <f aca="false">('impr. e dip. f. e p.time'!D7/'impr. e dip. f. e p.time'!$D$22)</f>
        <v>0.00280920203477337</v>
      </c>
      <c r="E7" s="13"/>
      <c r="F7" s="13"/>
    </row>
    <row r="8" customFormat="false" ht="17.1" hidden="false" customHeight="true" outlineLevel="0" collapsed="false">
      <c r="A8" s="10" t="s">
        <v>13</v>
      </c>
      <c r="B8" s="52" t="n">
        <f aca="false">('impr. e dip. f. e p.time'!C8/'impr. e dip. f. e p.time'!$C$22)</f>
        <v>0.215859030837004</v>
      </c>
      <c r="C8" s="52" t="n">
        <f aca="false">('impr. e dip. f. e p.time'!D8/'impr. e dip. f. e p.time'!$D$22)</f>
        <v>0.299445752030977</v>
      </c>
      <c r="E8" s="13"/>
      <c r="F8" s="13"/>
    </row>
    <row r="9" customFormat="false" ht="17.1" hidden="false" customHeight="true" outlineLevel="0" collapsed="false">
      <c r="A9" s="10" t="s">
        <v>15</v>
      </c>
      <c r="B9" s="52" t="n">
        <f aca="false">('impr. e dip. f. e p.time'!C9/'impr. e dip. f. e p.time'!$C$22)</f>
        <v>0.0971610376896721</v>
      </c>
      <c r="C9" s="52" t="n">
        <f aca="false">('impr. e dip. f. e p.time'!D9/'impr. e dip. f. e p.time'!$D$22)</f>
        <v>0.0830612709741098</v>
      </c>
      <c r="E9" s="13"/>
      <c r="F9" s="13"/>
    </row>
    <row r="10" customFormat="false" ht="17.1" hidden="false" customHeight="true" outlineLevel="0" collapsed="false">
      <c r="A10" s="10" t="s">
        <v>16</v>
      </c>
      <c r="B10" s="52" t="n">
        <f aca="false">('impr. e dip. f. e p.time'!C10/'impr. e dip. f. e p.time'!$C$22)</f>
        <v>0.0110132158590308</v>
      </c>
      <c r="C10" s="52" t="n">
        <f aca="false">('impr. e dip. f. e p.time'!D10/'impr. e dip. f. e p.time'!$D$22)</f>
        <v>0.0208032799331865</v>
      </c>
      <c r="E10" s="13"/>
      <c r="F10" s="13"/>
    </row>
    <row r="11" customFormat="false" ht="17.1" hidden="false" customHeight="true" outlineLevel="0" collapsed="false">
      <c r="A11" s="10" t="s">
        <v>17</v>
      </c>
      <c r="B11" s="52" t="n">
        <f aca="false">('impr. e dip. f. e p.time'!C11/'impr. e dip. f. e p.time'!$C$22)</f>
        <v>0.0154185022026432</v>
      </c>
      <c r="C11" s="52" t="n">
        <f aca="false">('impr. e dip. f. e p.time'!D11/'impr. e dip. f. e p.time'!$D$22)</f>
        <v>0.0230050869334143</v>
      </c>
      <c r="E11" s="13"/>
      <c r="F11" s="13"/>
    </row>
    <row r="12" customFormat="false" ht="17.1" hidden="false" customHeight="true" outlineLevel="0" collapsed="false">
      <c r="A12" s="10" t="s">
        <v>18</v>
      </c>
      <c r="B12" s="52" t="n">
        <f aca="false">('impr. e dip. f. e p.time'!C12/'impr. e dip. f. e p.time'!$C$22)</f>
        <v>0.01786588350465</v>
      </c>
      <c r="C12" s="52" t="n">
        <f aca="false">('impr. e dip. f. e p.time'!D12/'impr. e dip. f. e p.time'!$D$22)</f>
        <v>0.0258142889681877</v>
      </c>
      <c r="E12" s="13"/>
      <c r="F12" s="13"/>
    </row>
    <row r="13" customFormat="false" ht="17.1" hidden="false" customHeight="true" outlineLevel="0" collapsed="false">
      <c r="A13" s="10" t="s">
        <v>19</v>
      </c>
      <c r="B13" s="52" t="n">
        <f aca="false">('impr. e dip. f. e p.time'!C13/'impr. e dip. f. e p.time'!$C$22)</f>
        <v>0.0460107684777288</v>
      </c>
      <c r="C13" s="52" t="n">
        <f aca="false">('impr. e dip. f. e p.time'!D13/'impr. e dip. f. e p.time'!$D$22)</f>
        <v>0.0740262698352441</v>
      </c>
      <c r="E13" s="13"/>
      <c r="F13" s="13"/>
    </row>
    <row r="14" customFormat="false" ht="17.1" hidden="false" customHeight="true" outlineLevel="0" collapsed="false">
      <c r="A14" s="10" t="s">
        <v>20</v>
      </c>
      <c r="B14" s="52" t="n">
        <f aca="false">('impr. e dip. f. e p.time'!C14/'impr. e dip. f. e p.time'!$C$22)</f>
        <v>0.0156632403328439</v>
      </c>
      <c r="C14" s="52" t="n">
        <f aca="false">('impr. e dip. f. e p.time'!D14/'impr. e dip. f. e p.time'!$D$22)</f>
        <v>0.0144256320704578</v>
      </c>
      <c r="E14" s="13"/>
      <c r="F14" s="13"/>
    </row>
    <row r="15" customFormat="false" ht="17.1" hidden="false" customHeight="true" outlineLevel="0" collapsed="false">
      <c r="A15" s="10" t="s">
        <v>21</v>
      </c>
      <c r="B15" s="52" t="n">
        <f aca="false">('impr. e dip. f. e p.time'!C15/'impr. e dip. f. e p.time'!$C$22)</f>
        <v>0.0230053842388644</v>
      </c>
      <c r="C15" s="52" t="n">
        <f aca="false">('impr. e dip. f. e p.time'!D15/'impr. e dip. f. e p.time'!$D$22)</f>
        <v>0.0181459266570496</v>
      </c>
      <c r="E15" s="13"/>
      <c r="F15" s="13"/>
    </row>
    <row r="16" customFormat="false" ht="17.1" hidden="false" customHeight="true" outlineLevel="0" collapsed="false">
      <c r="A16" s="10" t="s">
        <v>22</v>
      </c>
      <c r="B16" s="52" t="n">
        <f aca="false">('impr. e dip. f. e p.time'!C16/'impr. e dip. f. e p.time'!$C$22)</f>
        <v>0.290748898678414</v>
      </c>
      <c r="C16" s="52" t="n">
        <f aca="false">('impr. e dip. f. e p.time'!D16/'impr. e dip. f. e p.time'!$D$22)</f>
        <v>0.23270822261028</v>
      </c>
      <c r="E16" s="13"/>
      <c r="F16" s="13"/>
    </row>
    <row r="17" customFormat="false" ht="17.1" hidden="false" customHeight="true" outlineLevel="0" collapsed="false">
      <c r="A17" s="10" t="s">
        <v>23</v>
      </c>
      <c r="B17" s="52" t="n">
        <f aca="false">('impr. e dip. f. e p.time'!C17/'impr. e dip. f. e p.time'!$C$22)</f>
        <v>0</v>
      </c>
      <c r="C17" s="52" t="n">
        <f aca="false">('impr. e dip. f. e p.time'!D17/'impr. e dip. f. e p.time'!$D$22)</f>
        <v>0</v>
      </c>
      <c r="E17" s="13"/>
      <c r="F17" s="13"/>
    </row>
    <row r="18" customFormat="false" ht="17.1" hidden="false" customHeight="true" outlineLevel="0" collapsed="false">
      <c r="A18" s="10" t="s">
        <v>24</v>
      </c>
      <c r="B18" s="52" t="n">
        <f aca="false">('impr. e dip. f. e p.time'!C18/'impr. e dip. f. e p.time'!$C$22)</f>
        <v>0.0438081253059227</v>
      </c>
      <c r="C18" s="52" t="n">
        <f aca="false">('impr. e dip. f. e p.time'!D18/'impr. e dip. f. e p.time'!$D$22)</f>
        <v>0.0406195429352365</v>
      </c>
      <c r="E18" s="13"/>
      <c r="F18" s="13"/>
    </row>
    <row r="19" customFormat="false" ht="17.1" hidden="false" customHeight="true" outlineLevel="0" collapsed="false">
      <c r="A19" s="14" t="s">
        <v>25</v>
      </c>
      <c r="B19" s="52" t="n">
        <f aca="false">('impr. e dip. f. e p.time'!C19/'impr. e dip. f. e p.time'!$C$22)</f>
        <v>0.120166421928536</v>
      </c>
      <c r="C19" s="52" t="n">
        <f aca="false">('impr. e dip. f. e p.time'!D19/'impr. e dip. f. e p.time'!$D$22)</f>
        <v>0.0700022777313795</v>
      </c>
      <c r="E19" s="13"/>
      <c r="F19" s="13"/>
    </row>
    <row r="20" customFormat="false" ht="17.1" hidden="false" customHeight="true" outlineLevel="0" collapsed="false">
      <c r="A20" s="10" t="s">
        <v>27</v>
      </c>
      <c r="B20" s="52" t="n">
        <f aca="false">('impr. e dip. f. e p.time'!C20/'impr. e dip. f. e p.time'!$C$22)</f>
        <v>0.0117474302496329</v>
      </c>
      <c r="C20" s="52" t="n">
        <f aca="false">('impr. e dip. f. e p.time'!D20/'impr. e dip. f. e p.time'!$D$22)</f>
        <v>0.0119201275529573</v>
      </c>
      <c r="E20" s="13"/>
      <c r="F20" s="13"/>
    </row>
    <row r="21" customFormat="false" ht="17.1" hidden="false" customHeight="true" outlineLevel="0" collapsed="false">
      <c r="A21" s="39"/>
      <c r="B21" s="53"/>
      <c r="C21" s="54"/>
      <c r="E21" s="13"/>
      <c r="F21" s="13"/>
    </row>
    <row r="22" customFormat="false" ht="17.1" hidden="false" customHeight="true" outlineLevel="0" collapsed="false">
      <c r="A22" s="55" t="s">
        <v>28</v>
      </c>
      <c r="B22" s="52" t="n">
        <f aca="false">('impr. e dip. f. e p.time'!C22/'impr. e dip. f. e p.time'!$C$22)</f>
        <v>1</v>
      </c>
      <c r="C22" s="52" t="n">
        <f aca="false">('impr. e dip. f. e p.time'!D22/'impr. e dip. f. e p.time'!$D$22)</f>
        <v>1</v>
      </c>
      <c r="E22" s="13"/>
      <c r="F22" s="13"/>
    </row>
  </sheetData>
  <mergeCells count="1">
    <mergeCell ref="B1:C1"/>
  </mergeCells>
  <printOptions headings="false" gridLines="false" gridLinesSet="true" horizontalCentered="true" verticalCentered="false"/>
  <pageMargins left="0.7875" right="0.7875" top="2.3625" bottom="0.984027777777778" header="1.18125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Garamond,Italic"&amp;12IMPRESE ARTIGIANE E RELATIVI DIPENDENTI PER ATTIVITA' ECONOMICA
COMPOSIZIONE PERCENTUALE - ESTRAZIONE DATI AL 11/1/2002</oddHeader>
    <oddFooter>&amp;CElaborazione dati a cura dell'ufficio Studi - C.C.I.A.A. di Pavia su dati INPS PAVI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7T13:00:26Z</dcterms:created>
  <dc:creator>uff. statistica</dc:creator>
  <dc:description/>
  <dc:language>en-US</dc:language>
  <cp:lastModifiedBy>ufficio Studi - Elisabetta Morandotti</cp:lastModifiedBy>
  <cp:lastPrinted>2002-01-17T10:49:27Z</cp:lastPrinted>
  <cp:revision>0</cp:revision>
  <dc:subject/>
  <dc:title/>
</cp:coreProperties>
</file>