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2"/>
  </bookViews>
  <sheets>
    <sheet name="impr. e dip. f. e p.time" sheetId="1" state="visible" r:id="rId2"/>
    <sheet name="TIPOLOGIA CONTRATTUALE" sheetId="2" state="visible" r:id="rId3"/>
    <sheet name="%" sheetId="3" state="visible" r:id="rId4"/>
  </sheets>
  <definedNames>
    <definedName function="false" hidden="false" localSheetId="0" name="_xlnm.Print_Area" vbProcedure="false">'impr. e dip. f. e p.time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2">
  <si>
    <t xml:space="preserve">C.S.C.</t>
  </si>
  <si>
    <t xml:space="preserve">ATTIVITA' ECONOMICHE</t>
  </si>
  <si>
    <t xml:space="preserve">GIUGNO 2002</t>
  </si>
  <si>
    <t xml:space="preserve">IMPR.</t>
  </si>
  <si>
    <t xml:space="preserve">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MECCANICA DI PRODUZIONE</t>
  </si>
  <si>
    <t xml:space="preserve">4.06.50...60+4.06.68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SERV. PER LA PULIZIA PERS. E CASA; SPORT, SPETTACOLO</t>
  </si>
  <si>
    <t xml:space="preserve">4.16 + 4.17</t>
  </si>
  <si>
    <t xml:space="preserve">ALTRE ATTIVITA' ARTIGIANALI</t>
  </si>
  <si>
    <t xml:space="preserve">TOTALE ARTIGIANATO</t>
  </si>
  <si>
    <t xml:space="preserve">PART TIME</t>
  </si>
  <si>
    <t xml:space="preserve">CONTRATTO DI FORMAZIONE</t>
  </si>
  <si>
    <t xml:space="preserve">CONTR. FORM. PART TI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h:mm"/>
    <numFmt numFmtId="168" formatCode="0%"/>
    <numFmt numFmtId="169" formatCode="0.00%"/>
    <numFmt numFmtId="170" formatCode="[$-409]h:mm:ss"/>
    <numFmt numFmtId="171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3.41"/>
    <col collapsed="false" customWidth="true" hidden="false" outlineLevel="0" max="3" min="3" style="1" width="7.14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9.41"/>
    <col collapsed="false" customWidth="true" hidden="true" outlineLevel="0" max="8" min="8" style="0" width="9.99"/>
    <col collapsed="false" customWidth="true" hidden="true" outlineLevel="0" max="9" min="9" style="0" width="10.28"/>
  </cols>
  <sheetData>
    <row r="1" customFormat="false" ht="17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</row>
    <row r="2" customFormat="false" ht="17.1" hidden="false" customHeight="true" outlineLevel="0" collapsed="false">
      <c r="A2" s="4"/>
      <c r="B2" s="5"/>
      <c r="C2" s="6" t="s">
        <v>3</v>
      </c>
      <c r="D2" s="2" t="s">
        <v>4</v>
      </c>
      <c r="E2" s="2" t="s">
        <v>5</v>
      </c>
      <c r="F2" s="7" t="s">
        <v>6</v>
      </c>
      <c r="G2" s="2" t="s">
        <v>7</v>
      </c>
      <c r="H2" s="8"/>
    </row>
    <row r="3" customFormat="false" ht="17.1" hidden="false" customHeight="true" outlineLevel="0" collapsed="false">
      <c r="A3" s="9" t="n">
        <v>0.167361111111111</v>
      </c>
      <c r="B3" s="10" t="s">
        <v>8</v>
      </c>
      <c r="C3" s="11" t="n">
        <v>16</v>
      </c>
      <c r="D3" s="12" t="n">
        <v>53</v>
      </c>
      <c r="E3" s="12" t="n">
        <f aca="false">1+48+2</f>
        <v>51</v>
      </c>
      <c r="F3" s="12" t="n">
        <v>0</v>
      </c>
      <c r="G3" s="12" t="n">
        <v>2</v>
      </c>
      <c r="H3" s="0" t="str">
        <f aca="false">IF(E3+F3+G3=D3,"SI","NO")</f>
        <v>SI</v>
      </c>
      <c r="I3" s="13" t="str">
        <f aca="false">IF(E3+F3+G3=D3,"si","no")</f>
        <v>si</v>
      </c>
      <c r="J3" s="13" t="str">
        <f aca="false">IF(D3=E3+F3+G3,"si","no")</f>
        <v>si</v>
      </c>
      <c r="K3" s="13"/>
    </row>
    <row r="4" customFormat="false" ht="17.1" hidden="false" customHeight="true" outlineLevel="0" collapsed="false">
      <c r="A4" s="9" t="n">
        <v>0.168055555555556</v>
      </c>
      <c r="B4" s="14" t="s">
        <v>9</v>
      </c>
      <c r="C4" s="11" t="n">
        <v>12</v>
      </c>
      <c r="D4" s="12" t="n">
        <v>80</v>
      </c>
      <c r="E4" s="12" t="n">
        <f aca="false">70</f>
        <v>70</v>
      </c>
      <c r="F4" s="12" t="n">
        <v>10</v>
      </c>
      <c r="G4" s="12" t="n">
        <v>0</v>
      </c>
      <c r="H4" s="0" t="str">
        <f aca="false">IF(E4+F4+G4=D4,"SI","NO")</f>
        <v>SI</v>
      </c>
      <c r="I4" s="13" t="str">
        <f aca="false">IF(E4+F4+G4=D4,"si","no")</f>
        <v>si</v>
      </c>
      <c r="J4" s="13" t="str">
        <f aca="false">IF(D4=E4+F4+G4,"si","no")</f>
        <v>si</v>
      </c>
      <c r="K4" s="13"/>
    </row>
    <row r="5" customFormat="false" ht="17.1" hidden="false" customHeight="true" outlineLevel="0" collapsed="false">
      <c r="A5" s="9" t="n">
        <v>0.16875</v>
      </c>
      <c r="B5" s="10" t="s">
        <v>10</v>
      </c>
      <c r="C5" s="11" t="n">
        <v>117</v>
      </c>
      <c r="D5" s="12" t="n">
        <v>289</v>
      </c>
      <c r="E5" s="12" t="n">
        <f aca="false">10+216+5</f>
        <v>231</v>
      </c>
      <c r="F5" s="12" t="n">
        <f aca="false">13+13</f>
        <v>26</v>
      </c>
      <c r="G5" s="12" t="n">
        <v>32</v>
      </c>
      <c r="H5" s="0" t="str">
        <f aca="false">IF(E5+F5+G5=D5,"SI","NO")</f>
        <v>SI</v>
      </c>
      <c r="I5" s="13" t="str">
        <f aca="false">IF(E5+F5+G5=D5,"si","no")</f>
        <v>si</v>
      </c>
      <c r="J5" s="13" t="str">
        <f aca="false">IF(D5=E5+F5+G5,"si","no")</f>
        <v>si</v>
      </c>
      <c r="K5" s="13"/>
      <c r="L5" s="15"/>
      <c r="M5" s="15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</row>
    <row r="6" customFormat="false" ht="17.1" hidden="false" customHeight="true" outlineLevel="0" collapsed="false">
      <c r="A6" s="9" t="n">
        <v>0.169444444444444</v>
      </c>
      <c r="B6" s="10" t="s">
        <v>11</v>
      </c>
      <c r="C6" s="11" t="n">
        <v>221</v>
      </c>
      <c r="D6" s="12" t="n">
        <v>633</v>
      </c>
      <c r="E6" s="12" t="n">
        <f aca="false">115+361+7</f>
        <v>483</v>
      </c>
      <c r="F6" s="12" t="n">
        <v>85</v>
      </c>
      <c r="G6" s="12" t="n">
        <v>65</v>
      </c>
      <c r="H6" s="0" t="str">
        <f aca="false">IF(E6+F6+G6=D6,"SI","NO")</f>
        <v>SI</v>
      </c>
      <c r="I6" s="13" t="str">
        <f aca="false">IF(E6+F6+G6=D6,"si","no")</f>
        <v>si</v>
      </c>
      <c r="J6" s="13" t="str">
        <f aca="false">IF(D6=E6+F6+G6,"si","no")</f>
        <v>si</v>
      </c>
      <c r="K6" s="13"/>
      <c r="L6" s="15"/>
      <c r="M6" s="15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</row>
    <row r="7" customFormat="false" ht="17.1" hidden="false" customHeight="true" outlineLevel="0" collapsed="false">
      <c r="A7" s="9" t="n">
        <v>0.170138888888889</v>
      </c>
      <c r="B7" s="10" t="s">
        <v>12</v>
      </c>
      <c r="C7" s="11" t="n">
        <v>6</v>
      </c>
      <c r="D7" s="12" t="n">
        <v>37</v>
      </c>
      <c r="E7" s="12" t="n">
        <v>30</v>
      </c>
      <c r="F7" s="12" t="n">
        <v>3</v>
      </c>
      <c r="G7" s="12" t="n">
        <v>4</v>
      </c>
      <c r="H7" s="0" t="str">
        <f aca="false">IF(E7+F7+G7=D7,"SI","NO")</f>
        <v>SI</v>
      </c>
      <c r="I7" s="13" t="str">
        <f aca="false">IF(E7+F7+G7=D7,"si","no")</f>
        <v>si</v>
      </c>
      <c r="J7" s="13" t="str">
        <f aca="false">IF(D7=E7+F7+G7,"si","no")</f>
        <v>si</v>
      </c>
      <c r="K7" s="13"/>
      <c r="L7" s="17"/>
      <c r="M7" s="1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</row>
    <row r="8" customFormat="false" ht="17.1" hidden="false" customHeight="true" outlineLevel="0" collapsed="false">
      <c r="A8" s="18" t="n">
        <v>0.170833333333333</v>
      </c>
      <c r="B8" s="10" t="s">
        <v>13</v>
      </c>
      <c r="C8" s="19" t="n">
        <v>872</v>
      </c>
      <c r="D8" s="20" t="n">
        <v>3856</v>
      </c>
      <c r="E8" s="20" t="n">
        <v>2973</v>
      </c>
      <c r="F8" s="20" t="n">
        <v>464</v>
      </c>
      <c r="G8" s="20" t="n">
        <v>419</v>
      </c>
      <c r="H8" s="0" t="str">
        <f aca="false">IF(E8+F8+G8=D8,"SI","NO")</f>
        <v>SI</v>
      </c>
      <c r="I8" s="13" t="str">
        <f aca="false">IF(E8+F8+G8=D8,"si","no")</f>
        <v>si</v>
      </c>
      <c r="J8" s="13" t="str">
        <f aca="false">IF(D8=E8+F8+G8,"si","no")</f>
        <v>si</v>
      </c>
      <c r="K8" s="13"/>
      <c r="L8" s="15"/>
      <c r="M8" s="15"/>
      <c r="N8" s="15"/>
      <c r="O8" s="15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</row>
    <row r="9" customFormat="false" ht="17.1" hidden="false" customHeight="true" outlineLevel="0" collapsed="false">
      <c r="A9" s="21" t="s">
        <v>14</v>
      </c>
      <c r="B9" s="10" t="s">
        <v>15</v>
      </c>
      <c r="C9" s="19" t="n">
        <v>391</v>
      </c>
      <c r="D9" s="20" t="n">
        <v>1084</v>
      </c>
      <c r="E9" s="20" t="n">
        <v>744</v>
      </c>
      <c r="F9" s="20" t="n">
        <v>174</v>
      </c>
      <c r="G9" s="20" t="n">
        <v>166</v>
      </c>
      <c r="H9" s="0" t="str">
        <f aca="false">IF(E9+F9+G9=D9,"SI","NO")</f>
        <v>SI</v>
      </c>
      <c r="I9" s="13" t="str">
        <f aca="false">IF(E9+F9+G9=D9,"si","no")</f>
        <v>si</v>
      </c>
      <c r="J9" s="13" t="str">
        <f aca="false">IF(D9=E9+F9+G9,"si","no")</f>
        <v>si</v>
      </c>
      <c r="K9" s="13"/>
      <c r="L9" s="22"/>
      <c r="M9" s="22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</row>
    <row r="10" customFormat="false" ht="17.1" hidden="false" customHeight="true" outlineLevel="0" collapsed="false">
      <c r="A10" s="9" t="n">
        <v>0.171527777777778</v>
      </c>
      <c r="B10" s="10" t="s">
        <v>16</v>
      </c>
      <c r="C10" s="11" t="n">
        <v>43</v>
      </c>
      <c r="D10" s="12" t="n">
        <v>263</v>
      </c>
      <c r="E10" s="12" t="n">
        <v>238</v>
      </c>
      <c r="F10" s="12" t="n">
        <v>8</v>
      </c>
      <c r="G10" s="12" t="n">
        <v>17</v>
      </c>
      <c r="H10" s="0" t="str">
        <f aca="false">IF(E10+F10+G10=D10,"SI","NO")</f>
        <v>SI</v>
      </c>
      <c r="I10" s="13" t="str">
        <f aca="false">IF(E10+F10+G10=D10,"si","no")</f>
        <v>si</v>
      </c>
      <c r="J10" s="13" t="str">
        <f aca="false">IF(D10=E10+F10+G10,"si","no")</f>
        <v>si</v>
      </c>
      <c r="K10" s="13"/>
      <c r="L10" s="17"/>
      <c r="M10" s="17"/>
    </row>
    <row r="11" customFormat="false" ht="17.1" hidden="false" customHeight="true" outlineLevel="0" collapsed="false">
      <c r="A11" s="9" t="n">
        <v>0.172222222222222</v>
      </c>
      <c r="B11" s="10" t="s">
        <v>17</v>
      </c>
      <c r="C11" s="11" t="n">
        <v>59</v>
      </c>
      <c r="D11" s="12" t="n">
        <v>307</v>
      </c>
      <c r="E11" s="12" t="n">
        <v>264</v>
      </c>
      <c r="F11" s="12" t="n">
        <v>17</v>
      </c>
      <c r="G11" s="12" t="n">
        <v>26</v>
      </c>
      <c r="H11" s="0" t="str">
        <f aca="false">IF(E11+F11+G11=D11,"SI","NO")</f>
        <v>SI</v>
      </c>
      <c r="I11" s="13" t="str">
        <f aca="false">IF(E11+F11+G11=D11,"si","no")</f>
        <v>si</v>
      </c>
      <c r="J11" s="13" t="str">
        <f aca="false">IF(D11=E11+F11+G11,"si","no")</f>
        <v>si</v>
      </c>
      <c r="K11" s="13"/>
      <c r="L11" s="22"/>
      <c r="M11" s="22"/>
    </row>
    <row r="12" customFormat="false" ht="17.1" hidden="false" customHeight="true" outlineLevel="0" collapsed="false">
      <c r="A12" s="9" t="n">
        <v>0.172916666666667</v>
      </c>
      <c r="B12" s="10" t="s">
        <v>18</v>
      </c>
      <c r="C12" s="23" t="n">
        <v>71</v>
      </c>
      <c r="D12" s="12" t="n">
        <v>338</v>
      </c>
      <c r="E12" s="12" t="n">
        <v>253</v>
      </c>
      <c r="F12" s="12" t="n">
        <v>46</v>
      </c>
      <c r="G12" s="12" t="n">
        <v>39</v>
      </c>
      <c r="H12" s="0" t="str">
        <f aca="false">IF(E12+F12+G12=D12,"SI","NO")</f>
        <v>SI</v>
      </c>
      <c r="I12" s="13" t="str">
        <f aca="false">IF(E12+F12+G12=D12,"si","no")</f>
        <v>si</v>
      </c>
      <c r="J12" s="13" t="str">
        <f aca="false">IF(D12=E12+F12+G12,"si","no")</f>
        <v>si</v>
      </c>
      <c r="K12" s="13"/>
    </row>
    <row r="13" customFormat="false" ht="17.1" hidden="false" customHeight="true" outlineLevel="0" collapsed="false">
      <c r="A13" s="9" t="n">
        <v>0.173611111111111</v>
      </c>
      <c r="B13" s="10" t="s">
        <v>19</v>
      </c>
      <c r="C13" s="23" t="n">
        <v>184</v>
      </c>
      <c r="D13" s="12" t="n">
        <v>964</v>
      </c>
      <c r="E13" s="12" t="n">
        <v>879</v>
      </c>
      <c r="F13" s="12" t="n">
        <v>42</v>
      </c>
      <c r="G13" s="12" t="n">
        <v>43</v>
      </c>
      <c r="H13" s="0" t="str">
        <f aca="false">IF(E13+F13+G13=D13,"SI","NO")</f>
        <v>SI</v>
      </c>
      <c r="I13" s="13" t="str">
        <f aca="false">IF(E13+F13+G13=D13,"si","no")</f>
        <v>si</v>
      </c>
      <c r="J13" s="13" t="str">
        <f aca="false">IF(D13=E13+F13+G13,"si","no")</f>
        <v>si</v>
      </c>
      <c r="K13" s="13"/>
    </row>
    <row r="14" customFormat="false" ht="17.1" hidden="false" customHeight="true" outlineLevel="0" collapsed="false">
      <c r="A14" s="9" t="n">
        <v>0.174305555555556</v>
      </c>
      <c r="B14" s="10" t="s">
        <v>20</v>
      </c>
      <c r="C14" s="11" t="n">
        <v>63</v>
      </c>
      <c r="D14" s="12" t="n">
        <v>190</v>
      </c>
      <c r="E14" s="12" t="n">
        <v>140</v>
      </c>
      <c r="F14" s="12" t="n">
        <v>33</v>
      </c>
      <c r="G14" s="12" t="n">
        <v>17</v>
      </c>
      <c r="H14" s="0" t="str">
        <f aca="false">IF(E14+F14+G14=D14,"SI","NO")</f>
        <v>SI</v>
      </c>
      <c r="I14" s="13" t="str">
        <f aca="false">IF(E14+F14+G14=D14,"si","no")</f>
        <v>si</v>
      </c>
      <c r="J14" s="13" t="str">
        <f aca="false">IF(D14=E14+F14+G14,"si","no")</f>
        <v>si</v>
      </c>
      <c r="K14" s="13"/>
    </row>
    <row r="15" customFormat="false" ht="17.1" hidden="false" customHeight="true" outlineLevel="0" collapsed="false">
      <c r="A15" s="9" t="n">
        <v>0.175</v>
      </c>
      <c r="B15" s="10" t="s">
        <v>21</v>
      </c>
      <c r="C15" s="11" t="n">
        <v>91</v>
      </c>
      <c r="D15" s="12" t="n">
        <v>240</v>
      </c>
      <c r="E15" s="12" t="n">
        <v>171</v>
      </c>
      <c r="F15" s="12" t="n">
        <v>47</v>
      </c>
      <c r="G15" s="12" t="n">
        <v>22</v>
      </c>
      <c r="H15" s="0" t="str">
        <f aca="false">IF(E15+F15+G15=D15,"SI","NO")</f>
        <v>SI</v>
      </c>
      <c r="I15" s="13" t="str">
        <f aca="false">IF(E15+F15+G15=D15,"si","no")</f>
        <v>si</v>
      </c>
      <c r="J15" s="13" t="str">
        <f aca="false">IF(D15=E15+F15+G15,"si","no")</f>
        <v>si</v>
      </c>
      <c r="K15" s="13"/>
    </row>
    <row r="16" customFormat="false" ht="17.1" hidden="false" customHeight="true" outlineLevel="0" collapsed="false">
      <c r="A16" s="9" t="n">
        <v>0.175694444444444</v>
      </c>
      <c r="B16" s="10" t="s">
        <v>22</v>
      </c>
      <c r="C16" s="11" t="n">
        <v>1262</v>
      </c>
      <c r="D16" s="12" t="n">
        <v>3159</v>
      </c>
      <c r="E16" s="12" t="n">
        <v>2454</v>
      </c>
      <c r="F16" s="12" t="n">
        <v>234</v>
      </c>
      <c r="G16" s="12" t="n">
        <v>471</v>
      </c>
      <c r="H16" s="0" t="str">
        <f aca="false">IF(E16+F16+G16=D16,"SI","NO")</f>
        <v>SI</v>
      </c>
      <c r="I16" s="13" t="str">
        <f aca="false">IF(E16+F16+G16=D16,"si","no")</f>
        <v>si</v>
      </c>
      <c r="J16" s="13" t="str">
        <f aca="false">IF(D16=E16+F16+G16,"si","no")</f>
        <v>si</v>
      </c>
      <c r="K16" s="13"/>
    </row>
    <row r="17" customFormat="false" ht="17.1" hidden="false" customHeight="true" outlineLevel="0" collapsed="false">
      <c r="A17" s="9" t="n">
        <v>0.176388888888889</v>
      </c>
      <c r="B17" s="10" t="s">
        <v>23</v>
      </c>
      <c r="C17" s="11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0" t="str">
        <f aca="false">IF(E17+F17+G17=D17,"SI","NO")</f>
        <v>SI</v>
      </c>
      <c r="I17" s="13" t="str">
        <f aca="false">IF(E17+F17+G17=D17,"si","no")</f>
        <v>si</v>
      </c>
      <c r="J17" s="13" t="str">
        <f aca="false">IF(D17=E17+F17+G17,"si","no")</f>
        <v>si</v>
      </c>
      <c r="K17" s="13"/>
    </row>
    <row r="18" customFormat="false" ht="17.1" hidden="false" customHeight="true" outlineLevel="0" collapsed="false">
      <c r="A18" s="9" t="n">
        <v>0.177083333333333</v>
      </c>
      <c r="B18" s="10" t="s">
        <v>24</v>
      </c>
      <c r="C18" s="11" t="n">
        <v>188</v>
      </c>
      <c r="D18" s="12" t="n">
        <v>537</v>
      </c>
      <c r="E18" s="12" t="n">
        <v>493</v>
      </c>
      <c r="F18" s="12" t="n">
        <v>41</v>
      </c>
      <c r="G18" s="12" t="n">
        <v>3</v>
      </c>
      <c r="H18" s="0" t="str">
        <f aca="false">IF(E18+F18+G18=D18,"SI","NO")</f>
        <v>SI</v>
      </c>
      <c r="I18" s="13" t="str">
        <f aca="false">IF(E18+F18+G18=D18,"si","no")</f>
        <v>si</v>
      </c>
      <c r="J18" s="13" t="str">
        <f aca="false">IF(D18=E18+F18+G18,"si","no")</f>
        <v>si</v>
      </c>
      <c r="K18" s="13"/>
    </row>
    <row r="19" customFormat="false" ht="17.1" hidden="false" customHeight="true" outlineLevel="0" collapsed="false">
      <c r="A19" s="9" t="n">
        <v>0.179166666666667</v>
      </c>
      <c r="B19" s="14" t="s">
        <v>25</v>
      </c>
      <c r="C19" s="12" t="n">
        <v>507</v>
      </c>
      <c r="D19" s="12" t="n">
        <v>947</v>
      </c>
      <c r="E19" s="12" t="n">
        <v>674</v>
      </c>
      <c r="F19" s="12" t="n">
        <v>9</v>
      </c>
      <c r="G19" s="12" t="n">
        <v>264</v>
      </c>
      <c r="H19" s="0" t="str">
        <f aca="false">IF(E19+F19+G19=D19,"SI","NO")</f>
        <v>SI</v>
      </c>
      <c r="I19" s="13" t="str">
        <f aca="false">IF(E19+F19+G19=D19,"si","no")</f>
        <v>si</v>
      </c>
      <c r="J19" s="13" t="str">
        <f aca="false">IF(D19=E19+F19+G19,"si","no")</f>
        <v>si</v>
      </c>
      <c r="K19" s="13"/>
    </row>
    <row r="20" customFormat="false" ht="17.1" hidden="false" customHeight="true" outlineLevel="0" collapsed="false">
      <c r="A20" s="9" t="s">
        <v>26</v>
      </c>
      <c r="B20" s="10" t="s">
        <v>27</v>
      </c>
      <c r="C20" s="12" t="n">
        <v>49</v>
      </c>
      <c r="D20" s="12" t="n">
        <v>158</v>
      </c>
      <c r="E20" s="12" t="n">
        <v>133</v>
      </c>
      <c r="F20" s="12" t="n">
        <v>15</v>
      </c>
      <c r="G20" s="12" t="n">
        <v>10</v>
      </c>
      <c r="H20" s="0" t="str">
        <f aca="false">IF(E20+F20+G20=D20,"SI","NO")</f>
        <v>SI</v>
      </c>
      <c r="I20" s="13" t="str">
        <f aca="false">IF(E20+F20+G20=D20,"si","no")</f>
        <v>si</v>
      </c>
      <c r="J20" s="13" t="str">
        <f aca="false">IF(D20=E20+F20+G20,"si","no")</f>
        <v>si</v>
      </c>
      <c r="K20" s="13"/>
    </row>
    <row r="21" customFormat="false" ht="17.1" hidden="false" customHeight="true" outlineLevel="0" collapsed="false">
      <c r="A21" s="24"/>
      <c r="B21" s="24"/>
      <c r="C21" s="25"/>
      <c r="D21" s="26"/>
      <c r="E21" s="27"/>
      <c r="F21" s="27"/>
      <c r="G21" s="28"/>
      <c r="H21" s="8"/>
      <c r="I21" s="13"/>
      <c r="J21" s="13" t="str">
        <f aca="false">IF(D21=E21+F21+G21,"si","no")</f>
        <v>si</v>
      </c>
      <c r="K21" s="13"/>
    </row>
    <row r="22" customFormat="false" ht="17.1" hidden="false" customHeight="true" outlineLevel="0" collapsed="false">
      <c r="A22" s="29" t="n">
        <v>0.166666666666667</v>
      </c>
      <c r="B22" s="30" t="s">
        <v>28</v>
      </c>
      <c r="C22" s="31" t="n">
        <f aca="false">SUM(C3:C20)</f>
        <v>4152</v>
      </c>
      <c r="D22" s="31" t="n">
        <f aca="false">SUM(D3:D20)</f>
        <v>13135</v>
      </c>
      <c r="E22" s="31" t="n">
        <f aca="false">SUM(E3:E20)</f>
        <v>10281</v>
      </c>
      <c r="F22" s="31" t="n">
        <f aca="false">SUM(F3:F20)</f>
        <v>1254</v>
      </c>
      <c r="G22" s="31" t="n">
        <f aca="false">SUM(G3:G20)</f>
        <v>1600</v>
      </c>
      <c r="H22" s="8"/>
      <c r="I22" s="13" t="str">
        <f aca="false">IF(E22+F22+G22=D22,"si","no")</f>
        <v>si</v>
      </c>
      <c r="J22" s="13" t="str">
        <f aca="false">IF(D22=E22+F22+G22,"si","no")</f>
        <v>si</v>
      </c>
      <c r="K22" s="13"/>
    </row>
    <row r="23" customFormat="false" ht="12.75" hidden="false" customHeight="false" outlineLevel="0" collapsed="false">
      <c r="D23" s="32"/>
    </row>
  </sheetData>
  <mergeCells count="1">
    <mergeCell ref="C1:G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Italic"&amp;12IMPRESE ARTIGIANE E RELATIVI DIPENDENTI (operai, impiegati, apprendisti) PER ATTIVITA' ECONOMICA
ESTRAZIONE DATI AL
9/9/2002  </oddHeader>
    <oddFooter>&amp;CElaborazione dati a cura dell'ufficio Studi - C.C.I.A.A. di Pavia su dati INPS PAV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33" width="54.56"/>
    <col collapsed="false" customWidth="true" hidden="false" outlineLevel="0" max="3" min="3" style="34" width="13.28"/>
    <col collapsed="false" customWidth="true" hidden="false" outlineLevel="0" max="4" min="4" style="34" width="14.14"/>
    <col collapsed="false" customWidth="true" hidden="false" outlineLevel="0" max="5" min="5" style="34" width="25.13"/>
  </cols>
  <sheetData>
    <row r="1" customFormat="false" ht="17.1" hidden="false" customHeight="true" outlineLevel="0" collapsed="false">
      <c r="A1" s="2" t="s">
        <v>0</v>
      </c>
      <c r="B1" s="35" t="s">
        <v>1</v>
      </c>
      <c r="C1" s="36" t="s">
        <v>2</v>
      </c>
      <c r="D1" s="36"/>
      <c r="E1" s="36"/>
    </row>
    <row r="2" customFormat="false" ht="17.1" hidden="false" customHeight="true" outlineLevel="0" collapsed="false">
      <c r="A2" s="4"/>
      <c r="B2" s="10"/>
      <c r="C2" s="37" t="s">
        <v>29</v>
      </c>
      <c r="D2" s="38" t="s">
        <v>30</v>
      </c>
      <c r="E2" s="37" t="s">
        <v>31</v>
      </c>
    </row>
    <row r="3" customFormat="false" ht="17.1" hidden="false" customHeight="true" outlineLevel="0" collapsed="false">
      <c r="A3" s="39"/>
      <c r="B3" s="10"/>
      <c r="C3" s="37"/>
      <c r="D3" s="38"/>
      <c r="E3" s="37"/>
    </row>
    <row r="4" customFormat="false" ht="17.1" hidden="false" customHeight="true" outlineLevel="0" collapsed="false">
      <c r="A4" s="9" t="n">
        <v>0.167361111111111</v>
      </c>
      <c r="B4" s="10" t="s">
        <v>8</v>
      </c>
      <c r="C4" s="40" t="n">
        <v>1</v>
      </c>
      <c r="D4" s="40" t="n">
        <v>2</v>
      </c>
      <c r="E4" s="40" t="n">
        <v>0</v>
      </c>
    </row>
    <row r="5" customFormat="false" ht="17.1" hidden="false" customHeight="true" outlineLevel="0" collapsed="false">
      <c r="A5" s="9" t="n">
        <v>0.168055555555556</v>
      </c>
      <c r="B5" s="14" t="s">
        <v>9</v>
      </c>
      <c r="C5" s="40" t="n">
        <v>2</v>
      </c>
      <c r="D5" s="40" t="n">
        <v>0</v>
      </c>
      <c r="E5" s="40" t="n">
        <v>0</v>
      </c>
    </row>
    <row r="6" customFormat="false" ht="17.1" hidden="false" customHeight="true" outlineLevel="0" collapsed="false">
      <c r="A6" s="9" t="n">
        <v>0.16875</v>
      </c>
      <c r="B6" s="10" t="s">
        <v>10</v>
      </c>
      <c r="C6" s="40" t="n">
        <v>23</v>
      </c>
      <c r="D6" s="40" t="n">
        <v>5</v>
      </c>
      <c r="E6" s="41" t="n">
        <v>0</v>
      </c>
      <c r="F6" s="42"/>
      <c r="G6" s="43"/>
      <c r="H6" s="43"/>
    </row>
    <row r="7" customFormat="false" ht="17.1" hidden="false" customHeight="true" outlineLevel="0" collapsed="false">
      <c r="A7" s="9" t="n">
        <v>0.169444444444444</v>
      </c>
      <c r="B7" s="10" t="s">
        <v>11</v>
      </c>
      <c r="C7" s="40" t="n">
        <v>145</v>
      </c>
      <c r="D7" s="40" t="n">
        <v>7</v>
      </c>
      <c r="E7" s="41" t="n">
        <v>1</v>
      </c>
      <c r="F7" s="42"/>
      <c r="G7" s="43"/>
      <c r="H7" s="43"/>
    </row>
    <row r="8" customFormat="false" ht="17.1" hidden="false" customHeight="true" outlineLevel="0" collapsed="false">
      <c r="A8" s="9" t="n">
        <v>0.170138888888889</v>
      </c>
      <c r="B8" s="10" t="s">
        <v>12</v>
      </c>
      <c r="C8" s="40" t="n">
        <v>0</v>
      </c>
      <c r="D8" s="40" t="n">
        <v>1</v>
      </c>
      <c r="E8" s="41" t="n">
        <v>1</v>
      </c>
      <c r="F8" s="44"/>
      <c r="G8" s="16"/>
      <c r="H8" s="16"/>
    </row>
    <row r="9" customFormat="false" ht="17.1" hidden="false" customHeight="true" outlineLevel="0" collapsed="false">
      <c r="A9" s="9" t="n">
        <v>0.170833333333333</v>
      </c>
      <c r="B9" s="10" t="s">
        <v>13</v>
      </c>
      <c r="C9" s="40" t="n">
        <v>217</v>
      </c>
      <c r="D9" s="40" t="n">
        <v>125</v>
      </c>
      <c r="E9" s="41" t="n">
        <v>3</v>
      </c>
      <c r="F9" s="42"/>
      <c r="G9" s="43"/>
      <c r="H9" s="43"/>
      <c r="I9" s="43"/>
    </row>
    <row r="10" customFormat="false" ht="17.1" hidden="false" customHeight="true" outlineLevel="0" collapsed="false">
      <c r="A10" s="21" t="s">
        <v>14</v>
      </c>
      <c r="B10" s="10" t="s">
        <v>15</v>
      </c>
      <c r="C10" s="40" t="n">
        <v>80</v>
      </c>
      <c r="D10" s="40" t="n">
        <v>20</v>
      </c>
      <c r="E10" s="41" t="n">
        <v>3</v>
      </c>
      <c r="F10" s="42"/>
      <c r="G10" s="43"/>
      <c r="H10" s="43"/>
      <c r="I10" s="43"/>
    </row>
    <row r="11" customFormat="false" ht="17.1" hidden="false" customHeight="true" outlineLevel="0" collapsed="false">
      <c r="A11" s="9" t="n">
        <v>0.171527777777778</v>
      </c>
      <c r="B11" s="10" t="s">
        <v>16</v>
      </c>
      <c r="C11" s="40" t="n">
        <v>30</v>
      </c>
      <c r="D11" s="40" t="n">
        <v>1</v>
      </c>
      <c r="E11" s="40" t="n">
        <v>0</v>
      </c>
      <c r="F11" s="44"/>
      <c r="G11" s="43"/>
      <c r="H11" s="16"/>
    </row>
    <row r="12" customFormat="false" ht="17.1" hidden="false" customHeight="true" outlineLevel="0" collapsed="false">
      <c r="A12" s="9" t="n">
        <v>0.172222222222222</v>
      </c>
      <c r="B12" s="10" t="s">
        <v>17</v>
      </c>
      <c r="C12" s="40" t="n">
        <v>49</v>
      </c>
      <c r="D12" s="40" t="n">
        <v>1</v>
      </c>
      <c r="E12" s="41" t="n">
        <v>0</v>
      </c>
      <c r="F12" s="44"/>
      <c r="G12" s="16"/>
      <c r="H12" s="16"/>
    </row>
    <row r="13" customFormat="false" ht="17.1" hidden="false" customHeight="true" outlineLevel="0" collapsed="false">
      <c r="A13" s="9" t="n">
        <v>0.172916666666667</v>
      </c>
      <c r="B13" s="10" t="s">
        <v>18</v>
      </c>
      <c r="C13" s="40" t="n">
        <v>34</v>
      </c>
      <c r="D13" s="40" t="n">
        <v>9</v>
      </c>
      <c r="E13" s="40" t="n">
        <v>0</v>
      </c>
    </row>
    <row r="14" customFormat="false" ht="17.1" hidden="false" customHeight="true" outlineLevel="0" collapsed="false">
      <c r="A14" s="9" t="n">
        <v>0.173611111111111</v>
      </c>
      <c r="B14" s="10" t="s">
        <v>19</v>
      </c>
      <c r="C14" s="40" t="n">
        <v>54</v>
      </c>
      <c r="D14" s="40" t="n">
        <v>12</v>
      </c>
      <c r="E14" s="40" t="n">
        <v>0</v>
      </c>
    </row>
    <row r="15" customFormat="false" ht="17.1" hidden="false" customHeight="true" outlineLevel="0" collapsed="false">
      <c r="A15" s="9" t="n">
        <v>0.174305555555556</v>
      </c>
      <c r="B15" s="10" t="s">
        <v>20</v>
      </c>
      <c r="C15" s="40" t="n">
        <v>12</v>
      </c>
      <c r="D15" s="40" t="n">
        <v>3</v>
      </c>
      <c r="E15" s="40" t="n">
        <v>0</v>
      </c>
    </row>
    <row r="16" customFormat="false" ht="17.1" hidden="false" customHeight="true" outlineLevel="0" collapsed="false">
      <c r="A16" s="9" t="n">
        <v>0.175</v>
      </c>
      <c r="B16" s="10" t="s">
        <v>21</v>
      </c>
      <c r="C16" s="40" t="n">
        <v>32</v>
      </c>
      <c r="D16" s="40" t="n">
        <v>4</v>
      </c>
      <c r="E16" s="40" t="n">
        <v>1</v>
      </c>
    </row>
    <row r="17" customFormat="false" ht="17.1" hidden="false" customHeight="true" outlineLevel="0" collapsed="false">
      <c r="A17" s="9" t="n">
        <v>0.175694444444444</v>
      </c>
      <c r="B17" s="10" t="s">
        <v>22</v>
      </c>
      <c r="C17" s="40" t="n">
        <v>194</v>
      </c>
      <c r="D17" s="40" t="n">
        <v>70</v>
      </c>
      <c r="E17" s="40" t="n">
        <v>0</v>
      </c>
    </row>
    <row r="18" customFormat="false" ht="17.1" hidden="false" customHeight="true" outlineLevel="0" collapsed="false">
      <c r="A18" s="9" t="n">
        <v>0.176388888888889</v>
      </c>
      <c r="B18" s="10" t="s">
        <v>23</v>
      </c>
      <c r="C18" s="40" t="n">
        <v>0</v>
      </c>
      <c r="D18" s="40" t="n">
        <v>0</v>
      </c>
      <c r="E18" s="40" t="n">
        <v>0</v>
      </c>
    </row>
    <row r="19" customFormat="false" ht="17.1" hidden="false" customHeight="true" outlineLevel="0" collapsed="false">
      <c r="A19" s="9" t="n">
        <v>0.177083333333333</v>
      </c>
      <c r="B19" s="10" t="s">
        <v>24</v>
      </c>
      <c r="C19" s="40" t="n">
        <v>38</v>
      </c>
      <c r="D19" s="40" t="n">
        <v>15</v>
      </c>
      <c r="E19" s="40" t="n">
        <v>1</v>
      </c>
    </row>
    <row r="20" customFormat="false" ht="17.1" hidden="false" customHeight="true" outlineLevel="0" collapsed="false">
      <c r="A20" s="9" t="n">
        <v>0.179166666666667</v>
      </c>
      <c r="B20" s="14" t="s">
        <v>25</v>
      </c>
      <c r="C20" s="40" t="n">
        <v>347</v>
      </c>
      <c r="D20" s="40" t="n">
        <v>11</v>
      </c>
      <c r="E20" s="40" t="n">
        <v>3</v>
      </c>
    </row>
    <row r="21" customFormat="false" ht="17.1" hidden="false" customHeight="true" outlineLevel="0" collapsed="false">
      <c r="A21" s="9" t="s">
        <v>26</v>
      </c>
      <c r="B21" s="10" t="s">
        <v>27</v>
      </c>
      <c r="C21" s="40" t="n">
        <v>19</v>
      </c>
      <c r="D21" s="40" t="n">
        <v>3</v>
      </c>
      <c r="E21" s="40" t="n">
        <v>0</v>
      </c>
    </row>
    <row r="22" customFormat="false" ht="17.1" hidden="false" customHeight="true" outlineLevel="0" collapsed="false">
      <c r="A22" s="24"/>
      <c r="B22" s="45"/>
      <c r="C22" s="41"/>
      <c r="D22" s="46"/>
      <c r="E22" s="47"/>
    </row>
    <row r="23" customFormat="false" ht="17.1" hidden="false" customHeight="true" outlineLevel="0" collapsed="false">
      <c r="A23" s="29" t="n">
        <v>0.166666666666667</v>
      </c>
      <c r="B23" s="48" t="s">
        <v>28</v>
      </c>
      <c r="C23" s="49" t="n">
        <f aca="false">SUM(C4:C21)</f>
        <v>1277</v>
      </c>
      <c r="D23" s="49" t="n">
        <f aca="false">SUM(D4:D21)</f>
        <v>289</v>
      </c>
      <c r="E23" s="49" t="n">
        <f aca="false">SUM(E4:E21)</f>
        <v>13</v>
      </c>
    </row>
  </sheetData>
  <mergeCells count="4">
    <mergeCell ref="C1:E1"/>
    <mergeCell ref="C2:C3"/>
    <mergeCell ref="D2:D3"/>
    <mergeCell ref="E2:E3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LAVORATORI DIPENDENTI NEL SETTORE ARTIGIANO CON CONTRATTO PART TIME, CONTRATTO DI FORMAZIONE E CONTRATTO DI FORMAZIONE PART TIME PER ATTIVITA' ECONOMICA
ESTRAZIONE DATI AL 9/9/2002</oddHeader>
    <oddFooter>&amp;CElaborazione dati a cura dell'ufficio Studi - C.C.I.A.A. di Pavia su dati INPS PAV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2" style="0" width="10.28"/>
  </cols>
  <sheetData>
    <row r="1" customFormat="false" ht="17.1" hidden="false" customHeight="true" outlineLevel="0" collapsed="false">
      <c r="A1" s="2" t="s">
        <v>1</v>
      </c>
      <c r="B1" s="36" t="s">
        <v>2</v>
      </c>
      <c r="C1" s="36"/>
    </row>
    <row r="2" customFormat="false" ht="17.1" hidden="false" customHeight="true" outlineLevel="0" collapsed="false">
      <c r="A2" s="50"/>
      <c r="B2" s="51" t="s">
        <v>3</v>
      </c>
      <c r="C2" s="2" t="s">
        <v>4</v>
      </c>
    </row>
    <row r="3" customFormat="false" ht="17.1" hidden="false" customHeight="true" outlineLevel="0" collapsed="false">
      <c r="A3" s="10" t="s">
        <v>8</v>
      </c>
      <c r="B3" s="52" t="n">
        <f aca="false">('impr. e dip. f. e p.time'!C3/'impr. e dip. f. e p.time'!$C$22)</f>
        <v>0.00385356454720617</v>
      </c>
      <c r="C3" s="52" t="n">
        <f aca="false">('impr. e dip. f. e p.time'!D3/'impr. e dip. f. e p.time'!$D$22)</f>
        <v>0.00403502093642939</v>
      </c>
      <c r="E3" s="13"/>
      <c r="F3" s="13"/>
    </row>
    <row r="4" customFormat="false" ht="17.1" hidden="false" customHeight="true" outlineLevel="0" collapsed="false">
      <c r="A4" s="14" t="s">
        <v>9</v>
      </c>
      <c r="B4" s="52" t="n">
        <f aca="false">('impr. e dip. f. e p.time'!C4/'impr. e dip. f. e p.time'!$C$22)</f>
        <v>0.00289017341040462</v>
      </c>
      <c r="C4" s="52" t="n">
        <f aca="false">('impr. e dip. f. e p.time'!D4/'impr. e dip. f. e p.time'!$D$22)</f>
        <v>0.00609059763989342</v>
      </c>
      <c r="E4" s="13"/>
      <c r="F4" s="13"/>
    </row>
    <row r="5" customFormat="false" ht="17.1" hidden="false" customHeight="true" outlineLevel="0" collapsed="false">
      <c r="A5" s="10" t="s">
        <v>10</v>
      </c>
      <c r="B5" s="52" t="n">
        <f aca="false">('impr. e dip. f. e p.time'!C5/'impr. e dip. f. e p.time'!$C$22)</f>
        <v>0.0281791907514451</v>
      </c>
      <c r="C5" s="52" t="n">
        <f aca="false">('impr. e dip. f. e p.time'!D5/'impr. e dip. f. e p.time'!$D$22)</f>
        <v>0.022002283974115</v>
      </c>
      <c r="E5" s="13"/>
      <c r="F5" s="13"/>
    </row>
    <row r="6" customFormat="false" ht="17.1" hidden="false" customHeight="true" outlineLevel="0" collapsed="false">
      <c r="A6" s="10" t="s">
        <v>11</v>
      </c>
      <c r="B6" s="52" t="n">
        <f aca="false">('impr. e dip. f. e p.time'!C6/'impr. e dip. f. e p.time'!$C$22)</f>
        <v>0.0532273603082852</v>
      </c>
      <c r="C6" s="52" t="n">
        <f aca="false">('impr. e dip. f. e p.time'!D6/'impr. e dip. f. e p.time'!$D$22)</f>
        <v>0.0481918538256566</v>
      </c>
      <c r="E6" s="13"/>
      <c r="F6" s="13"/>
    </row>
    <row r="7" customFormat="false" ht="17.1" hidden="false" customHeight="true" outlineLevel="0" collapsed="false">
      <c r="A7" s="10" t="s">
        <v>12</v>
      </c>
      <c r="B7" s="52" t="n">
        <f aca="false">('impr. e dip. f. e p.time'!C7/'impr. e dip. f. e p.time'!$C$22)</f>
        <v>0.00144508670520231</v>
      </c>
      <c r="C7" s="52" t="n">
        <f aca="false">('impr. e dip. f. e p.time'!D7/'impr. e dip. f. e p.time'!$D$22)</f>
        <v>0.0028169014084507</v>
      </c>
      <c r="E7" s="13"/>
      <c r="F7" s="13"/>
    </row>
    <row r="8" customFormat="false" ht="17.1" hidden="false" customHeight="true" outlineLevel="0" collapsed="false">
      <c r="A8" s="10" t="s">
        <v>13</v>
      </c>
      <c r="B8" s="52" t="n">
        <f aca="false">('impr. e dip. f. e p.time'!C8/'impr. e dip. f. e p.time'!$C$22)</f>
        <v>0.210019267822736</v>
      </c>
      <c r="C8" s="52" t="n">
        <f aca="false">('impr. e dip. f. e p.time'!D8/'impr. e dip. f. e p.time'!$D$22)</f>
        <v>0.293566806242863</v>
      </c>
      <c r="E8" s="13"/>
      <c r="F8" s="13"/>
    </row>
    <row r="9" customFormat="false" ht="17.1" hidden="false" customHeight="true" outlineLevel="0" collapsed="false">
      <c r="A9" s="10" t="s">
        <v>15</v>
      </c>
      <c r="B9" s="52" t="n">
        <f aca="false">('impr. e dip. f. e p.time'!C9/'impr. e dip. f. e p.time'!$C$22)</f>
        <v>0.0941714836223507</v>
      </c>
      <c r="C9" s="52" t="n">
        <f aca="false">('impr. e dip. f. e p.time'!D9/'impr. e dip. f. e p.time'!$D$22)</f>
        <v>0.0825275980205558</v>
      </c>
      <c r="E9" s="13"/>
      <c r="F9" s="13"/>
    </row>
    <row r="10" customFormat="false" ht="17.1" hidden="false" customHeight="true" outlineLevel="0" collapsed="false">
      <c r="A10" s="10" t="s">
        <v>16</v>
      </c>
      <c r="B10" s="52" t="n">
        <f aca="false">('impr. e dip. f. e p.time'!C10/'impr. e dip. f. e p.time'!$C$22)</f>
        <v>0.0103564547206166</v>
      </c>
      <c r="C10" s="52" t="n">
        <f aca="false">('impr. e dip. f. e p.time'!D10/'impr. e dip. f. e p.time'!$D$22)</f>
        <v>0.0200228397411496</v>
      </c>
      <c r="E10" s="13"/>
      <c r="F10" s="13"/>
    </row>
    <row r="11" customFormat="false" ht="17.1" hidden="false" customHeight="true" outlineLevel="0" collapsed="false">
      <c r="A11" s="10" t="s">
        <v>17</v>
      </c>
      <c r="B11" s="52" t="n">
        <f aca="false">('impr. e dip. f. e p.time'!C11/'impr. e dip. f. e p.time'!$C$22)</f>
        <v>0.0142100192678227</v>
      </c>
      <c r="C11" s="52" t="n">
        <f aca="false">('impr. e dip. f. e p.time'!D11/'impr. e dip. f. e p.time'!$D$22)</f>
        <v>0.023372668443091</v>
      </c>
      <c r="E11" s="13"/>
      <c r="F11" s="13"/>
    </row>
    <row r="12" customFormat="false" ht="17.1" hidden="false" customHeight="true" outlineLevel="0" collapsed="false">
      <c r="A12" s="10" t="s">
        <v>18</v>
      </c>
      <c r="B12" s="52" t="n">
        <f aca="false">('impr. e dip. f. e p.time'!C12/'impr. e dip. f. e p.time'!$C$22)</f>
        <v>0.0171001926782274</v>
      </c>
      <c r="C12" s="52" t="n">
        <f aca="false">('impr. e dip. f. e p.time'!D12/'impr. e dip. f. e p.time'!$D$22)</f>
        <v>0.0257327750285497</v>
      </c>
      <c r="E12" s="13"/>
      <c r="F12" s="13"/>
    </row>
    <row r="13" customFormat="false" ht="17.1" hidden="false" customHeight="true" outlineLevel="0" collapsed="false">
      <c r="A13" s="10" t="s">
        <v>19</v>
      </c>
      <c r="B13" s="52" t="n">
        <f aca="false">('impr. e dip. f. e p.time'!C13/'impr. e dip. f. e p.time'!$C$22)</f>
        <v>0.0443159922928709</v>
      </c>
      <c r="C13" s="52" t="n">
        <f aca="false">('impr. e dip. f. e p.time'!D13/'impr. e dip. f. e p.time'!$D$22)</f>
        <v>0.0733917015607156</v>
      </c>
      <c r="E13" s="13"/>
      <c r="F13" s="13"/>
    </row>
    <row r="14" customFormat="false" ht="17.1" hidden="false" customHeight="true" outlineLevel="0" collapsed="false">
      <c r="A14" s="10" t="s">
        <v>20</v>
      </c>
      <c r="B14" s="52" t="n">
        <f aca="false">('impr. e dip. f. e p.time'!C14/'impr. e dip. f. e p.time'!$C$22)</f>
        <v>0.0151734104046243</v>
      </c>
      <c r="C14" s="52" t="n">
        <f aca="false">('impr. e dip. f. e p.time'!D14/'impr. e dip. f. e p.time'!$D$22)</f>
        <v>0.0144651693947469</v>
      </c>
      <c r="E14" s="13"/>
      <c r="F14" s="13"/>
    </row>
    <row r="15" customFormat="false" ht="17.1" hidden="false" customHeight="true" outlineLevel="0" collapsed="false">
      <c r="A15" s="10" t="s">
        <v>21</v>
      </c>
      <c r="B15" s="52" t="n">
        <f aca="false">('impr. e dip. f. e p.time'!C15/'impr. e dip. f. e p.time'!$C$22)</f>
        <v>0.0219171483622351</v>
      </c>
      <c r="C15" s="52" t="n">
        <f aca="false">('impr. e dip. f. e p.time'!D15/'impr. e dip. f. e p.time'!$D$22)</f>
        <v>0.0182717929196802</v>
      </c>
      <c r="E15" s="13"/>
      <c r="F15" s="13"/>
    </row>
    <row r="16" customFormat="false" ht="17.1" hidden="false" customHeight="true" outlineLevel="0" collapsed="false">
      <c r="A16" s="10" t="s">
        <v>22</v>
      </c>
      <c r="B16" s="52" t="n">
        <f aca="false">('impr. e dip. f. e p.time'!C16/'impr. e dip. f. e p.time'!$C$22)</f>
        <v>0.303949903660886</v>
      </c>
      <c r="C16" s="52" t="n">
        <f aca="false">('impr. e dip. f. e p.time'!D16/'impr. e dip. f. e p.time'!$D$22)</f>
        <v>0.240502474305291</v>
      </c>
      <c r="E16" s="13"/>
      <c r="F16" s="13"/>
    </row>
    <row r="17" customFormat="false" ht="17.1" hidden="false" customHeight="true" outlineLevel="0" collapsed="false">
      <c r="A17" s="10" t="s">
        <v>23</v>
      </c>
      <c r="B17" s="52" t="n">
        <f aca="false">('impr. e dip. f. e p.time'!C17/'impr. e dip. f. e p.time'!$C$22)</f>
        <v>0</v>
      </c>
      <c r="C17" s="52" t="n">
        <f aca="false">('impr. e dip. f. e p.time'!D17/'impr. e dip. f. e p.time'!$D$22)</f>
        <v>0</v>
      </c>
      <c r="E17" s="13"/>
      <c r="F17" s="13"/>
    </row>
    <row r="18" customFormat="false" ht="17.1" hidden="false" customHeight="true" outlineLevel="0" collapsed="false">
      <c r="A18" s="10" t="s">
        <v>24</v>
      </c>
      <c r="B18" s="52" t="n">
        <f aca="false">('impr. e dip. f. e p.time'!C18/'impr. e dip. f. e p.time'!$C$22)</f>
        <v>0.0452793834296725</v>
      </c>
      <c r="C18" s="52" t="n">
        <f aca="false">('impr. e dip. f. e p.time'!D18/'impr. e dip. f. e p.time'!$D$22)</f>
        <v>0.0408831366577845</v>
      </c>
      <c r="E18" s="13"/>
      <c r="F18" s="13"/>
    </row>
    <row r="19" customFormat="false" ht="17.1" hidden="false" customHeight="true" outlineLevel="0" collapsed="false">
      <c r="A19" s="14" t="s">
        <v>25</v>
      </c>
      <c r="B19" s="52" t="n">
        <f aca="false">('impr. e dip. f. e p.time'!C19/'impr. e dip. f. e p.time'!$C$22)</f>
        <v>0.122109826589595</v>
      </c>
      <c r="C19" s="52" t="n">
        <f aca="false">('impr. e dip. f. e p.time'!D19/'impr. e dip. f. e p.time'!$D$22)</f>
        <v>0.0720974495622383</v>
      </c>
      <c r="E19" s="13"/>
      <c r="F19" s="13"/>
    </row>
    <row r="20" customFormat="false" ht="17.1" hidden="false" customHeight="true" outlineLevel="0" collapsed="false">
      <c r="A20" s="10" t="s">
        <v>27</v>
      </c>
      <c r="B20" s="52" t="n">
        <f aca="false">('impr. e dip. f. e p.time'!C20/'impr. e dip. f. e p.time'!$C$22)</f>
        <v>0.0118015414258189</v>
      </c>
      <c r="C20" s="52" t="n">
        <f aca="false">('impr. e dip. f. e p.time'!D20/'impr. e dip. f. e p.time'!$D$22)</f>
        <v>0.0120289303387895</v>
      </c>
      <c r="E20" s="13"/>
      <c r="F20" s="13"/>
    </row>
    <row r="21" customFormat="false" ht="17.1" hidden="false" customHeight="true" outlineLevel="0" collapsed="false">
      <c r="A21" s="39"/>
      <c r="B21" s="53"/>
      <c r="C21" s="54"/>
      <c r="E21" s="13"/>
      <c r="F21" s="13"/>
    </row>
    <row r="22" customFormat="false" ht="17.1" hidden="false" customHeight="true" outlineLevel="0" collapsed="false">
      <c r="A22" s="55" t="s">
        <v>28</v>
      </c>
      <c r="B22" s="52" t="n">
        <f aca="false">('impr. e dip. f. e p.time'!C22/'impr. e dip. f. e p.time'!$C$22)</f>
        <v>1</v>
      </c>
      <c r="C22" s="52" t="n">
        <f aca="false">('impr. e dip. f. e p.time'!D22/'impr. e dip. f. e p.time'!$D$22)</f>
        <v>1</v>
      </c>
      <c r="E22" s="13"/>
      <c r="F22" s="13"/>
    </row>
  </sheetData>
  <mergeCells count="1">
    <mergeCell ref="B1:C1"/>
  </mergeCells>
  <printOptions headings="false" gridLines="false" gridLinesSet="true" horizontalCentered="true" verticalCentered="false"/>
  <pageMargins left="0.7875" right="0.7875" top="2.3625" bottom="0.984027777777778" header="1.181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&amp;12IMPRESE ARTIGIANE E RELATIVI DIPENDENTI PER ATTIVITA' ECONOMICA
COMPOSIZIONE PERCENTUALE - ESTRAZIONE DATI AL 9/9/2002</oddHeader>
    <oddFooter>&amp;CElaborazione dati a cura dell'ufficio Studi - C.C.I.A.A. di Pavia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3:00:26Z</dcterms:created>
  <dc:creator>uff. statistica</dc:creator>
  <dc:description/>
  <dc:language>en-US</dc:language>
  <cp:lastModifiedBy>Elisabetta Morandotti</cp:lastModifiedBy>
  <cp:lastPrinted>2003-03-25T15:46:31Z</cp:lastPrinted>
  <dcterms:modified xsi:type="dcterms:W3CDTF">2003-03-25T15:46:35Z</dcterms:modified>
  <cp:revision>0</cp:revision>
  <dc:subject/>
  <dc:title/>
</cp:coreProperties>
</file>