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C.S.C.</t>
  </si>
  <si>
    <t xml:space="preserve">ATTIVITA' ECONOMICHE</t>
  </si>
  <si>
    <t xml:space="preserve">DICEMBRE 2000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09]h:mm"/>
    <numFmt numFmtId="168" formatCode="[$-409]h:mm:ss"/>
    <numFmt numFmtId="169" formatCode="0%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  <c r="H2" s="8"/>
    </row>
    <row r="3" customFormat="false" ht="17.1" hidden="false" customHeight="true" outlineLevel="0" collapsed="false">
      <c r="A3" s="9" t="n">
        <v>0.167361111111111</v>
      </c>
      <c r="B3" s="10" t="s">
        <v>8</v>
      </c>
      <c r="C3" s="11" t="n">
        <v>20</v>
      </c>
      <c r="D3" s="12" t="n">
        <v>55</v>
      </c>
      <c r="E3" s="12" t="n">
        <f aca="false">3+50+2</f>
        <v>55</v>
      </c>
      <c r="F3" s="12" t="n">
        <v>0</v>
      </c>
      <c r="G3" s="12" t="n">
        <v>0</v>
      </c>
    </row>
    <row r="4" customFormat="false" ht="17.1" hidden="false" customHeight="true" outlineLevel="0" collapsed="false">
      <c r="A4" s="9" t="n">
        <v>0.168055555555556</v>
      </c>
      <c r="B4" s="13" t="s">
        <v>9</v>
      </c>
      <c r="C4" s="11" t="n">
        <v>12</v>
      </c>
      <c r="D4" s="12" t="n">
        <v>64</v>
      </c>
      <c r="E4" s="12" t="n">
        <f aca="false">55</f>
        <v>55</v>
      </c>
      <c r="F4" s="12" t="n">
        <v>8</v>
      </c>
      <c r="G4" s="12" t="n">
        <v>1</v>
      </c>
      <c r="H4" s="8"/>
    </row>
    <row r="5" customFormat="false" ht="17.1" hidden="false" customHeight="true" outlineLevel="0" collapsed="false">
      <c r="A5" s="9" t="n">
        <v>0.16875</v>
      </c>
      <c r="B5" s="10" t="s">
        <v>10</v>
      </c>
      <c r="C5" s="11" t="n">
        <v>132</v>
      </c>
      <c r="D5" s="12" t="n">
        <v>348</v>
      </c>
      <c r="E5" s="12" t="n">
        <f aca="false">14+239+11+2</f>
        <v>266</v>
      </c>
      <c r="F5" s="12" t="n">
        <f aca="false">15+18+1+1</f>
        <v>35</v>
      </c>
      <c r="G5" s="12" t="n">
        <v>47</v>
      </c>
      <c r="H5" s="8"/>
    </row>
    <row r="6" customFormat="false" ht="17.1" hidden="false" customHeight="true" outlineLevel="0" collapsed="false">
      <c r="A6" s="9" t="n">
        <v>0.169444444444444</v>
      </c>
      <c r="B6" s="10" t="s">
        <v>11</v>
      </c>
      <c r="C6" s="11" t="n">
        <v>217</v>
      </c>
      <c r="D6" s="12" t="n">
        <v>641</v>
      </c>
      <c r="E6" s="12" t="n">
        <f aca="false">107+361+12+0</f>
        <v>480</v>
      </c>
      <c r="F6" s="12" t="n">
        <f aca="false">30+48+2+0</f>
        <v>80</v>
      </c>
      <c r="G6" s="12" t="n">
        <v>81</v>
      </c>
      <c r="H6" s="8"/>
    </row>
    <row r="7" customFormat="false" ht="17.1" hidden="false" customHeight="true" outlineLevel="0" collapsed="false">
      <c r="A7" s="9" t="n">
        <v>0.170138888888889</v>
      </c>
      <c r="B7" s="10" t="s">
        <v>12</v>
      </c>
      <c r="C7" s="11" t="n">
        <v>7</v>
      </c>
      <c r="D7" s="12" t="n">
        <v>40</v>
      </c>
      <c r="E7" s="12" t="n">
        <f aca="false">32+1+0</f>
        <v>33</v>
      </c>
      <c r="F7" s="12" t="n">
        <f aca="false">2+1</f>
        <v>3</v>
      </c>
      <c r="G7" s="12" t="n">
        <v>4</v>
      </c>
      <c r="H7" s="8"/>
    </row>
    <row r="8" customFormat="false" ht="17.1" hidden="false" customHeight="true" outlineLevel="0" collapsed="false">
      <c r="A8" s="9" t="n">
        <v>0.170833333333333</v>
      </c>
      <c r="B8" s="10" t="s">
        <v>13</v>
      </c>
      <c r="C8" s="14" t="n">
        <v>886</v>
      </c>
      <c r="D8" s="12" t="n">
        <f aca="false">5054-(1111+8)</f>
        <v>3935</v>
      </c>
      <c r="E8" s="12" t="n">
        <f aca="false">(116+3467+161+2)-(26+694+35+1+5)</f>
        <v>2985</v>
      </c>
      <c r="F8" s="12" t="n">
        <f aca="false">(178+401+30+4)-(53+101+11+2+1+1)</f>
        <v>444</v>
      </c>
      <c r="G8" s="12" t="n">
        <f aca="false">695-(188+1)</f>
        <v>506</v>
      </c>
      <c r="H8" s="8"/>
      <c r="I8" s="15"/>
      <c r="J8" s="15"/>
      <c r="K8" s="15"/>
      <c r="L8" s="15"/>
      <c r="M8" s="15"/>
    </row>
    <row r="9" customFormat="false" ht="17.1" hidden="false" customHeight="true" outlineLevel="0" collapsed="false">
      <c r="A9" s="16" t="s">
        <v>14</v>
      </c>
      <c r="B9" s="10" t="s">
        <v>15</v>
      </c>
      <c r="C9" s="14" t="n">
        <v>409</v>
      </c>
      <c r="D9" s="12" t="n">
        <f aca="false">1111+8</f>
        <v>1119</v>
      </c>
      <c r="E9" s="12" t="n">
        <f aca="false">26+694+35+1+5</f>
        <v>761</v>
      </c>
      <c r="F9" s="12" t="n">
        <f aca="false">53+101+11+2+1+1</f>
        <v>169</v>
      </c>
      <c r="G9" s="12" t="n">
        <f aca="false">188+1</f>
        <v>189</v>
      </c>
      <c r="H9" s="8"/>
      <c r="I9" s="15"/>
      <c r="J9" s="15"/>
      <c r="K9" s="15"/>
      <c r="L9" s="15"/>
      <c r="M9" s="15"/>
    </row>
    <row r="10" customFormat="false" ht="17.1" hidden="false" customHeight="true" outlineLevel="0" collapsed="false">
      <c r="A10" s="9" t="n">
        <v>0.171527777777778</v>
      </c>
      <c r="B10" s="10" t="s">
        <v>16</v>
      </c>
      <c r="C10" s="11" t="n">
        <v>49</v>
      </c>
      <c r="D10" s="12" t="n">
        <v>283</v>
      </c>
      <c r="E10" s="12" t="n">
        <f aca="false">31+224+6+0</f>
        <v>261</v>
      </c>
      <c r="F10" s="12" t="n">
        <f aca="false">3+6</f>
        <v>9</v>
      </c>
      <c r="G10" s="12" t="n">
        <v>13</v>
      </c>
      <c r="H10" s="8"/>
      <c r="I10" s="17"/>
      <c r="J10" s="17"/>
      <c r="K10" s="17"/>
      <c r="L10" s="17"/>
      <c r="M10" s="17"/>
    </row>
    <row r="11" customFormat="false" ht="17.1" hidden="false" customHeight="true" outlineLevel="0" collapsed="false">
      <c r="A11" s="9" t="n">
        <v>0.172222222222222</v>
      </c>
      <c r="B11" s="10" t="s">
        <v>17</v>
      </c>
      <c r="C11" s="11" t="n">
        <v>68</v>
      </c>
      <c r="D11" s="12" t="n">
        <v>308</v>
      </c>
      <c r="E11" s="12" t="n">
        <f aca="false">46+222+5</f>
        <v>273</v>
      </c>
      <c r="F11" s="12" t="n">
        <f aca="false">4+13</f>
        <v>17</v>
      </c>
      <c r="G11" s="12" t="n">
        <v>18</v>
      </c>
      <c r="H11" s="8"/>
    </row>
    <row r="12" customFormat="false" ht="17.1" hidden="false" customHeight="true" outlineLevel="0" collapsed="false">
      <c r="A12" s="9" t="n">
        <v>0.172916666666667</v>
      </c>
      <c r="B12" s="10" t="s">
        <v>18</v>
      </c>
      <c r="C12" s="18" t="n">
        <v>78</v>
      </c>
      <c r="D12" s="12" t="n">
        <v>399</v>
      </c>
      <c r="E12" s="12" t="n">
        <f aca="false">9+292+9+0</f>
        <v>310</v>
      </c>
      <c r="F12" s="12" t="n">
        <f aca="false">16+28+0</f>
        <v>44</v>
      </c>
      <c r="G12" s="12" t="n">
        <v>45</v>
      </c>
      <c r="H12" s="8"/>
    </row>
    <row r="13" customFormat="false" ht="17.1" hidden="false" customHeight="true" outlineLevel="0" collapsed="false">
      <c r="A13" s="9" t="n">
        <v>0.173611111111111</v>
      </c>
      <c r="B13" s="10" t="s">
        <v>19</v>
      </c>
      <c r="C13" s="18" t="n">
        <v>186</v>
      </c>
      <c r="D13" s="12" t="n">
        <v>965</v>
      </c>
      <c r="E13" s="12" t="n">
        <f aca="false">31+856+10+0</f>
        <v>897</v>
      </c>
      <c r="F13" s="12" t="n">
        <f aca="false">11+25+0</f>
        <v>36</v>
      </c>
      <c r="G13" s="12" t="n">
        <v>32</v>
      </c>
      <c r="H13" s="8"/>
    </row>
    <row r="14" customFormat="false" ht="17.1" hidden="false" customHeight="true" outlineLevel="0" collapsed="false">
      <c r="A14" s="9" t="n">
        <v>0.174305555555556</v>
      </c>
      <c r="B14" s="10" t="s">
        <v>20</v>
      </c>
      <c r="C14" s="11" t="n">
        <v>67</v>
      </c>
      <c r="D14" s="12" t="n">
        <v>200</v>
      </c>
      <c r="E14" s="12" t="n">
        <f aca="false">4+144+6+0</f>
        <v>154</v>
      </c>
      <c r="F14" s="12" t="n">
        <f aca="false">9+25+2+0</f>
        <v>36</v>
      </c>
      <c r="G14" s="12" t="n">
        <v>10</v>
      </c>
      <c r="H14" s="8"/>
    </row>
    <row r="15" customFormat="false" ht="17.1" hidden="false" customHeight="true" outlineLevel="0" collapsed="false">
      <c r="A15" s="9" t="n">
        <v>0.175</v>
      </c>
      <c r="B15" s="10" t="s">
        <v>21</v>
      </c>
      <c r="C15" s="11" t="n">
        <v>96</v>
      </c>
      <c r="D15" s="12" t="n">
        <v>244</v>
      </c>
      <c r="E15" s="12" t="n">
        <f aca="false">26+138+6+2</f>
        <v>172</v>
      </c>
      <c r="F15" s="12" t="n">
        <f aca="false">10+28+4+2</f>
        <v>44</v>
      </c>
      <c r="G15" s="12" t="n">
        <v>28</v>
      </c>
      <c r="H15" s="8"/>
    </row>
    <row r="16" customFormat="false" ht="17.1" hidden="false" customHeight="true" outlineLevel="0" collapsed="false">
      <c r="A16" s="9" t="n">
        <v>0.175694444444444</v>
      </c>
      <c r="B16" s="10" t="s">
        <v>22</v>
      </c>
      <c r="C16" s="11" t="n">
        <v>1169</v>
      </c>
      <c r="D16" s="12" t="n">
        <v>3012</v>
      </c>
      <c r="E16" s="12" t="n">
        <f aca="false">78+2165+102+0</f>
        <v>2345</v>
      </c>
      <c r="F16" s="12" t="n">
        <f aca="false">89+117+4+0</f>
        <v>210</v>
      </c>
      <c r="G16" s="12" t="n">
        <v>457</v>
      </c>
      <c r="H16" s="8"/>
    </row>
    <row r="17" customFormat="false" ht="17.1" hidden="false" customHeight="true" outlineLevel="0" collapsed="false">
      <c r="A17" s="9" t="n">
        <v>0.176388888888889</v>
      </c>
      <c r="B17" s="10" t="s">
        <v>23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8"/>
    </row>
    <row r="18" customFormat="false" ht="17.1" hidden="false" customHeight="true" outlineLevel="0" collapsed="false">
      <c r="A18" s="9" t="n">
        <v>0.177083333333333</v>
      </c>
      <c r="B18" s="10" t="s">
        <v>24</v>
      </c>
      <c r="C18" s="11" t="n">
        <v>164</v>
      </c>
      <c r="D18" s="12" t="n">
        <v>489</v>
      </c>
      <c r="E18" s="12" t="n">
        <f aca="false">21+391+32+1</f>
        <v>445</v>
      </c>
      <c r="F18" s="12" t="n">
        <f aca="false">9+29+1+1</f>
        <v>40</v>
      </c>
      <c r="G18" s="12" t="n">
        <f aca="false">4</f>
        <v>4</v>
      </c>
      <c r="H18" s="8"/>
    </row>
    <row r="19" customFormat="false" ht="17.1" hidden="false" customHeight="true" outlineLevel="0" collapsed="false">
      <c r="A19" s="9" t="n">
        <v>0.179166666666667</v>
      </c>
      <c r="B19" s="13" t="s">
        <v>25</v>
      </c>
      <c r="C19" s="12" t="n">
        <v>485</v>
      </c>
      <c r="D19" s="12" t="n">
        <v>880</v>
      </c>
      <c r="E19" s="12" t="n">
        <f aca="false">292+325+15+2</f>
        <v>634</v>
      </c>
      <c r="F19" s="12" t="n">
        <f aca="false">1+10+0</f>
        <v>11</v>
      </c>
      <c r="G19" s="12" t="n">
        <v>235</v>
      </c>
      <c r="H19" s="8"/>
    </row>
    <row r="20" customFormat="false" ht="17.1" hidden="false" customHeight="true" outlineLevel="0" collapsed="false">
      <c r="A20" s="9" t="s">
        <v>26</v>
      </c>
      <c r="B20" s="10" t="s">
        <v>27</v>
      </c>
      <c r="C20" s="12" t="n">
        <v>48</v>
      </c>
      <c r="D20" s="12" t="n">
        <v>160</v>
      </c>
      <c r="E20" s="12" t="n">
        <f aca="false">10+113+5+0</f>
        <v>128</v>
      </c>
      <c r="F20" s="12" t="n">
        <f aca="false">4+9+0</f>
        <v>13</v>
      </c>
      <c r="G20" s="12" t="n">
        <v>19</v>
      </c>
      <c r="H20" s="8"/>
    </row>
    <row r="21" customFormat="false" ht="17.1" hidden="false" customHeight="true" outlineLevel="0" collapsed="false">
      <c r="A21" s="19"/>
      <c r="B21" s="19"/>
      <c r="C21" s="20"/>
      <c r="D21" s="21"/>
      <c r="E21" s="22"/>
      <c r="F21" s="22"/>
      <c r="G21" s="23"/>
      <c r="H21" s="8"/>
    </row>
    <row r="22" customFormat="false" ht="17.1" hidden="false" customHeight="true" outlineLevel="0" collapsed="false">
      <c r="A22" s="24" t="n">
        <v>0.166666666666667</v>
      </c>
      <c r="B22" s="25" t="s">
        <v>28</v>
      </c>
      <c r="C22" s="26" t="n">
        <f aca="false">SUM(C3:C21)</f>
        <v>4093</v>
      </c>
      <c r="D22" s="26" t="n">
        <f aca="false">SUM(D3:D21)</f>
        <v>13142</v>
      </c>
      <c r="E22" s="26" t="n">
        <f aca="false">SUM(E3:E21)</f>
        <v>10254</v>
      </c>
      <c r="F22" s="26" t="n">
        <f aca="false">SUM(F3:F21)</f>
        <v>1199</v>
      </c>
      <c r="G22" s="26" t="n">
        <f aca="false">SUM(G3:G21)</f>
        <v>1689</v>
      </c>
      <c r="H22" s="8"/>
    </row>
    <row r="23" customFormat="false" ht="12.75" hidden="false" customHeight="false" outlineLevel="0" collapsed="false">
      <c r="D23" s="27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 19/03/2001 </oddHeader>
    <oddFooter>&amp;CElaborazione dati a cura dell'ufficio Studi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8" width="54.56"/>
    <col collapsed="false" customWidth="true" hidden="false" outlineLevel="0" max="3" min="3" style="29" width="13.28"/>
    <col collapsed="false" customWidth="true" hidden="false" outlineLevel="0" max="4" min="4" style="29" width="14.14"/>
    <col collapsed="false" customWidth="true" hidden="false" outlineLevel="0" max="5" min="5" style="29" width="25.13"/>
  </cols>
  <sheetData>
    <row r="1" customFormat="false" ht="17.1" hidden="false" customHeight="true" outlineLevel="0" collapsed="false">
      <c r="A1" s="2" t="s">
        <v>0</v>
      </c>
      <c r="B1" s="30" t="s">
        <v>1</v>
      </c>
      <c r="C1" s="31" t="s">
        <v>2</v>
      </c>
      <c r="D1" s="31"/>
      <c r="E1" s="31"/>
    </row>
    <row r="2" customFormat="false" ht="17.1" hidden="false" customHeight="true" outlineLevel="0" collapsed="false">
      <c r="A2" s="4"/>
      <c r="B2" s="10"/>
      <c r="C2" s="32" t="s">
        <v>29</v>
      </c>
      <c r="D2" s="33" t="s">
        <v>30</v>
      </c>
      <c r="E2" s="32" t="s">
        <v>31</v>
      </c>
    </row>
    <row r="3" customFormat="false" ht="17.1" hidden="false" customHeight="true" outlineLevel="0" collapsed="false">
      <c r="A3" s="34"/>
      <c r="B3" s="10"/>
      <c r="C3" s="32"/>
      <c r="D3" s="33"/>
      <c r="E3" s="32"/>
    </row>
    <row r="4" customFormat="false" ht="17.1" hidden="false" customHeight="true" outlineLevel="0" collapsed="false">
      <c r="A4" s="9" t="n">
        <v>0.167361111111111</v>
      </c>
      <c r="B4" s="10" t="s">
        <v>8</v>
      </c>
      <c r="C4" s="35" t="n">
        <v>3</v>
      </c>
      <c r="D4" s="35" t="n">
        <v>2</v>
      </c>
      <c r="E4" s="35" t="n">
        <v>0</v>
      </c>
    </row>
    <row r="5" customFormat="false" ht="17.1" hidden="false" customHeight="true" outlineLevel="0" collapsed="false">
      <c r="A5" s="9" t="n">
        <v>0.168055555555556</v>
      </c>
      <c r="B5" s="13" t="s">
        <v>9</v>
      </c>
      <c r="C5" s="35" t="n">
        <v>2</v>
      </c>
      <c r="D5" s="35" t="n">
        <v>1</v>
      </c>
      <c r="E5" s="35" t="n">
        <v>0</v>
      </c>
    </row>
    <row r="6" customFormat="false" ht="17.1" hidden="false" customHeight="true" outlineLevel="0" collapsed="false">
      <c r="A6" s="9" t="n">
        <v>0.16875</v>
      </c>
      <c r="B6" s="10" t="s">
        <v>10</v>
      </c>
      <c r="C6" s="35" t="n">
        <f aca="false">14+15</f>
        <v>29</v>
      </c>
      <c r="D6" s="35" t="n">
        <v>12</v>
      </c>
      <c r="E6" s="35" t="n">
        <v>3</v>
      </c>
    </row>
    <row r="7" customFormat="false" ht="17.1" hidden="false" customHeight="true" outlineLevel="0" collapsed="false">
      <c r="A7" s="9" t="n">
        <v>0.169444444444444</v>
      </c>
      <c r="B7" s="10" t="s">
        <v>11</v>
      </c>
      <c r="C7" s="35" t="n">
        <v>137</v>
      </c>
      <c r="D7" s="35" t="n">
        <v>14</v>
      </c>
      <c r="E7" s="35" t="n">
        <v>0</v>
      </c>
    </row>
    <row r="8" customFormat="false" ht="17.1" hidden="false" customHeight="true" outlineLevel="0" collapsed="false">
      <c r="A8" s="9" t="n">
        <v>0.170138888888889</v>
      </c>
      <c r="B8" s="10" t="s">
        <v>12</v>
      </c>
      <c r="C8" s="35" t="n">
        <v>0</v>
      </c>
      <c r="D8" s="35" t="n">
        <v>1</v>
      </c>
      <c r="E8" s="35" t="n">
        <v>1</v>
      </c>
    </row>
    <row r="9" customFormat="false" ht="17.1" hidden="false" customHeight="true" outlineLevel="0" collapsed="false">
      <c r="A9" s="9" t="n">
        <v>0.170833333333333</v>
      </c>
      <c r="B9" s="10" t="s">
        <v>13</v>
      </c>
      <c r="C9" s="35" t="n">
        <f aca="false">(116+178)-(26+53+1)</f>
        <v>214</v>
      </c>
      <c r="D9" s="35" t="n">
        <f aca="false">(161+30)-(35+11)</f>
        <v>145</v>
      </c>
      <c r="E9" s="36" t="n">
        <v>3</v>
      </c>
      <c r="F9" s="37"/>
      <c r="G9" s="38"/>
      <c r="H9" s="38"/>
    </row>
    <row r="10" customFormat="false" ht="17.1" hidden="false" customHeight="true" outlineLevel="0" collapsed="false">
      <c r="A10" s="16" t="s">
        <v>14</v>
      </c>
      <c r="B10" s="10" t="s">
        <v>15</v>
      </c>
      <c r="C10" s="35" t="n">
        <f aca="false">26+53+1</f>
        <v>80</v>
      </c>
      <c r="D10" s="35" t="n">
        <f aca="false">35+11</f>
        <v>46</v>
      </c>
      <c r="E10" s="36" t="n">
        <v>3</v>
      </c>
      <c r="F10" s="37"/>
      <c r="G10" s="38"/>
      <c r="H10" s="38"/>
    </row>
    <row r="11" customFormat="false" ht="17.1" hidden="false" customHeight="true" outlineLevel="0" collapsed="false">
      <c r="A11" s="9" t="n">
        <v>0.171527777777778</v>
      </c>
      <c r="B11" s="10" t="s">
        <v>16</v>
      </c>
      <c r="C11" s="35" t="n">
        <v>34</v>
      </c>
      <c r="D11" s="35" t="n">
        <v>6</v>
      </c>
      <c r="E11" s="36" t="n">
        <v>0</v>
      </c>
      <c r="F11" s="39"/>
      <c r="G11" s="40"/>
      <c r="H11" s="40"/>
    </row>
    <row r="12" customFormat="false" ht="17.1" hidden="false" customHeight="true" outlineLevel="0" collapsed="false">
      <c r="A12" s="9" t="n">
        <v>0.172222222222222</v>
      </c>
      <c r="B12" s="10" t="s">
        <v>17</v>
      </c>
      <c r="C12" s="35" t="n">
        <v>50</v>
      </c>
      <c r="D12" s="35" t="n">
        <v>5</v>
      </c>
      <c r="E12" s="36" t="n">
        <v>0</v>
      </c>
      <c r="F12" s="39"/>
      <c r="G12" s="40"/>
      <c r="H12" s="40"/>
    </row>
    <row r="13" customFormat="false" ht="17.1" hidden="false" customHeight="true" outlineLevel="0" collapsed="false">
      <c r="A13" s="9" t="n">
        <v>0.172916666666667</v>
      </c>
      <c r="B13" s="10" t="s">
        <v>18</v>
      </c>
      <c r="C13" s="35" t="n">
        <v>25</v>
      </c>
      <c r="D13" s="35" t="n">
        <v>9</v>
      </c>
      <c r="E13" s="35" t="n">
        <v>0</v>
      </c>
    </row>
    <row r="14" customFormat="false" ht="17.1" hidden="false" customHeight="true" outlineLevel="0" collapsed="false">
      <c r="A14" s="9" t="n">
        <v>0.173611111111111</v>
      </c>
      <c r="B14" s="10" t="s">
        <v>19</v>
      </c>
      <c r="C14" s="35" t="n">
        <v>42</v>
      </c>
      <c r="D14" s="35" t="n">
        <v>10</v>
      </c>
      <c r="E14" s="35" t="n">
        <v>0</v>
      </c>
    </row>
    <row r="15" customFormat="false" ht="17.1" hidden="false" customHeight="true" outlineLevel="0" collapsed="false">
      <c r="A15" s="9" t="n">
        <v>0.174305555555556</v>
      </c>
      <c r="B15" s="10" t="s">
        <v>20</v>
      </c>
      <c r="C15" s="35" t="n">
        <v>13</v>
      </c>
      <c r="D15" s="35" t="n">
        <v>8</v>
      </c>
      <c r="E15" s="35" t="n">
        <v>0</v>
      </c>
    </row>
    <row r="16" customFormat="false" ht="17.1" hidden="false" customHeight="true" outlineLevel="0" collapsed="false">
      <c r="A16" s="9" t="n">
        <v>0.175</v>
      </c>
      <c r="B16" s="10" t="s">
        <v>21</v>
      </c>
      <c r="C16" s="35" t="n">
        <v>36</v>
      </c>
      <c r="D16" s="35" t="n">
        <v>10</v>
      </c>
      <c r="E16" s="35" t="n">
        <v>4</v>
      </c>
    </row>
    <row r="17" customFormat="false" ht="17.1" hidden="false" customHeight="true" outlineLevel="0" collapsed="false">
      <c r="A17" s="9" t="n">
        <v>0.175694444444444</v>
      </c>
      <c r="B17" s="10" t="s">
        <v>22</v>
      </c>
      <c r="C17" s="35" t="n">
        <f aca="false">78+89</f>
        <v>167</v>
      </c>
      <c r="D17" s="35" t="n">
        <f aca="false">106</f>
        <v>106</v>
      </c>
      <c r="E17" s="35" t="n">
        <v>0</v>
      </c>
    </row>
    <row r="18" customFormat="false" ht="17.1" hidden="false" customHeight="true" outlineLevel="0" collapsed="false">
      <c r="A18" s="9" t="n">
        <v>0.176388888888889</v>
      </c>
      <c r="B18" s="10" t="s">
        <v>23</v>
      </c>
      <c r="C18" s="35" t="n">
        <v>0</v>
      </c>
      <c r="D18" s="35" t="n">
        <v>0</v>
      </c>
      <c r="E18" s="35" t="n">
        <v>0</v>
      </c>
    </row>
    <row r="19" customFormat="false" ht="17.1" hidden="false" customHeight="true" outlineLevel="0" collapsed="false">
      <c r="A19" s="9" t="n">
        <v>0.177083333333333</v>
      </c>
      <c r="B19" s="10" t="s">
        <v>24</v>
      </c>
      <c r="C19" s="35" t="n">
        <f aca="false">21+9</f>
        <v>30</v>
      </c>
      <c r="D19" s="35" t="n">
        <v>33</v>
      </c>
      <c r="E19" s="35" t="n">
        <v>2</v>
      </c>
    </row>
    <row r="20" customFormat="false" ht="17.1" hidden="false" customHeight="true" outlineLevel="0" collapsed="false">
      <c r="A20" s="9" t="n">
        <v>0.179166666666667</v>
      </c>
      <c r="B20" s="13" t="s">
        <v>25</v>
      </c>
      <c r="C20" s="35" t="n">
        <f aca="false">292+1</f>
        <v>293</v>
      </c>
      <c r="D20" s="35" t="n">
        <v>15</v>
      </c>
      <c r="E20" s="35" t="n">
        <v>2</v>
      </c>
    </row>
    <row r="21" customFormat="false" ht="17.1" hidden="false" customHeight="true" outlineLevel="0" collapsed="false">
      <c r="A21" s="9" t="s">
        <v>26</v>
      </c>
      <c r="B21" s="10" t="s">
        <v>27</v>
      </c>
      <c r="C21" s="35" t="n">
        <v>14</v>
      </c>
      <c r="D21" s="35" t="n">
        <v>5</v>
      </c>
      <c r="E21" s="35" t="n">
        <v>0</v>
      </c>
    </row>
    <row r="22" customFormat="false" ht="17.1" hidden="false" customHeight="true" outlineLevel="0" collapsed="false">
      <c r="A22" s="19"/>
      <c r="B22" s="41"/>
      <c r="C22" s="36"/>
      <c r="D22" s="42"/>
      <c r="E22" s="43"/>
    </row>
    <row r="23" customFormat="false" ht="17.1" hidden="false" customHeight="true" outlineLevel="0" collapsed="false">
      <c r="A23" s="24" t="n">
        <v>0.166666666666667</v>
      </c>
      <c r="B23" s="44" t="s">
        <v>28</v>
      </c>
      <c r="C23" s="45" t="n">
        <f aca="false">SUM(C4:C21)</f>
        <v>1169</v>
      </c>
      <c r="D23" s="45" t="n">
        <f aca="false">SUM(D4:D21)</f>
        <v>428</v>
      </c>
      <c r="E23" s="45" t="n">
        <f aca="false">SUM(E4:E21)</f>
        <v>18</v>
      </c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LAVORATORI DIPENDENTI NEL SETTORE ARTIGIANO CON CONTRATTO PART TIME, CONTRATTO DI FORMAZIONE E CONTRATTO DI FORMAZIONE PART TIME PER ATTIVITA' ECONOMICA
ESTRAZIONE DATI AL 19/03/2001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1" t="s">
        <v>2</v>
      </c>
      <c r="C1" s="31"/>
    </row>
    <row r="2" customFormat="false" ht="17.1" hidden="false" customHeight="true" outlineLevel="0" collapsed="false">
      <c r="A2" s="46"/>
      <c r="B2" s="47" t="s">
        <v>3</v>
      </c>
      <c r="C2" s="2" t="s">
        <v>4</v>
      </c>
    </row>
    <row r="3" customFormat="false" ht="17.1" hidden="false" customHeight="true" outlineLevel="0" collapsed="false">
      <c r="A3" s="10" t="s">
        <v>8</v>
      </c>
      <c r="B3" s="48" t="n">
        <f aca="false">('impr. e dip. f. e p.time'!C3/'impr. e dip. f. e p.time'!$C$22)</f>
        <v>0.00488639139995114</v>
      </c>
      <c r="C3" s="48" t="n">
        <f aca="false">('impr. e dip. f. e p.time'!D3/'impr. e dip. f. e p.time'!$D$22)</f>
        <v>0.0041850555471009</v>
      </c>
    </row>
    <row r="4" customFormat="false" ht="17.1" hidden="false" customHeight="true" outlineLevel="0" collapsed="false">
      <c r="A4" s="13" t="s">
        <v>9</v>
      </c>
      <c r="B4" s="48" t="n">
        <f aca="false">('impr. e dip. f. e p.time'!C4/'impr. e dip. f. e p.time'!$C$22)</f>
        <v>0.00293183483997068</v>
      </c>
      <c r="C4" s="48" t="n">
        <f aca="false">('impr. e dip. f. e p.time'!D4/'impr. e dip. f. e p.time'!$D$22)</f>
        <v>0.00486988281844468</v>
      </c>
    </row>
    <row r="5" customFormat="false" ht="17.1" hidden="false" customHeight="true" outlineLevel="0" collapsed="false">
      <c r="A5" s="10" t="s">
        <v>10</v>
      </c>
      <c r="B5" s="48" t="n">
        <f aca="false">('impr. e dip. f. e p.time'!C5/'impr. e dip. f. e p.time'!$C$22)</f>
        <v>0.0322501832396775</v>
      </c>
      <c r="C5" s="48" t="n">
        <f aca="false">('impr. e dip. f. e p.time'!D5/'impr. e dip. f. e p.time'!$D$22)</f>
        <v>0.026479987825293</v>
      </c>
    </row>
    <row r="6" customFormat="false" ht="17.1" hidden="false" customHeight="true" outlineLevel="0" collapsed="false">
      <c r="A6" s="10" t="s">
        <v>11</v>
      </c>
      <c r="B6" s="48" t="n">
        <f aca="false">('impr. e dip. f. e p.time'!C6/'impr. e dip. f. e p.time'!$C$22)</f>
        <v>0.0530173466894698</v>
      </c>
      <c r="C6" s="48" t="n">
        <f aca="false">('impr. e dip. f. e p.time'!D6/'impr. e dip. f. e p.time'!$D$22)</f>
        <v>0.048774920103485</v>
      </c>
    </row>
    <row r="7" customFormat="false" ht="17.1" hidden="false" customHeight="true" outlineLevel="0" collapsed="false">
      <c r="A7" s="10" t="s">
        <v>12</v>
      </c>
      <c r="B7" s="48" t="n">
        <f aca="false">('impr. e dip. f. e p.time'!C7/'impr. e dip. f. e p.time'!$C$22)</f>
        <v>0.0017102369899829</v>
      </c>
      <c r="C7" s="48" t="n">
        <f aca="false">('impr. e dip. f. e p.time'!D7/'impr. e dip. f. e p.time'!$D$22)</f>
        <v>0.00304367676152793</v>
      </c>
    </row>
    <row r="8" customFormat="false" ht="17.1" hidden="false" customHeight="true" outlineLevel="0" collapsed="false">
      <c r="A8" s="10" t="s">
        <v>13</v>
      </c>
      <c r="B8" s="48" t="n">
        <f aca="false">('impr. e dip. f. e p.time'!C8/'impr. e dip. f. e p.time'!$C$22)</f>
        <v>0.216467139017835</v>
      </c>
      <c r="C8" s="48" t="n">
        <f aca="false">('impr. e dip. f. e p.time'!D8/'impr. e dip. f. e p.time'!$D$22)</f>
        <v>0.29942170141531</v>
      </c>
    </row>
    <row r="9" customFormat="false" ht="17.1" hidden="false" customHeight="true" outlineLevel="0" collapsed="false">
      <c r="A9" s="10" t="s">
        <v>15</v>
      </c>
      <c r="B9" s="48" t="n">
        <f aca="false">('impr. e dip. f. e p.time'!C9/'impr. e dip. f. e p.time'!$C$22)</f>
        <v>0.0999267041290007</v>
      </c>
      <c r="C9" s="48" t="n">
        <f aca="false">('impr. e dip. f. e p.time'!D9/'impr. e dip. f. e p.time'!$D$22)</f>
        <v>0.0851468574037437</v>
      </c>
    </row>
    <row r="10" customFormat="false" ht="17.1" hidden="false" customHeight="true" outlineLevel="0" collapsed="false">
      <c r="A10" s="10" t="s">
        <v>16</v>
      </c>
      <c r="B10" s="48" t="n">
        <f aca="false">('impr. e dip. f. e p.time'!C10/'impr. e dip. f. e p.time'!$C$22)</f>
        <v>0.0119716589298803</v>
      </c>
      <c r="C10" s="48" t="n">
        <f aca="false">('impr. e dip. f. e p.time'!D10/'impr. e dip. f. e p.time'!$D$22)</f>
        <v>0.0215340130878101</v>
      </c>
    </row>
    <row r="11" customFormat="false" ht="17.1" hidden="false" customHeight="true" outlineLevel="0" collapsed="false">
      <c r="A11" s="10" t="s">
        <v>17</v>
      </c>
      <c r="B11" s="48" t="n">
        <f aca="false">('impr. e dip. f. e p.time'!C11/'impr. e dip. f. e p.time'!$C$22)</f>
        <v>0.0166137307598339</v>
      </c>
      <c r="C11" s="48" t="n">
        <f aca="false">('impr. e dip. f. e p.time'!D11/'impr. e dip. f. e p.time'!$D$22)</f>
        <v>0.023436311063765</v>
      </c>
    </row>
    <row r="12" customFormat="false" ht="17.1" hidden="false" customHeight="true" outlineLevel="0" collapsed="false">
      <c r="A12" s="10" t="s">
        <v>18</v>
      </c>
      <c r="B12" s="48" t="n">
        <f aca="false">('impr. e dip. f. e p.time'!C12/'impr. e dip. f. e p.time'!$C$22)</f>
        <v>0.0190569264598094</v>
      </c>
      <c r="C12" s="48" t="n">
        <f aca="false">('impr. e dip. f. e p.time'!D12/'impr. e dip. f. e p.time'!$D$22)</f>
        <v>0.0303606756962411</v>
      </c>
    </row>
    <row r="13" customFormat="false" ht="17.1" hidden="false" customHeight="true" outlineLevel="0" collapsed="false">
      <c r="A13" s="10" t="s">
        <v>19</v>
      </c>
      <c r="B13" s="48" t="n">
        <f aca="false">('impr. e dip. f. e p.time'!C13/'impr. e dip. f. e p.time'!$C$22)</f>
        <v>0.0454434400195456</v>
      </c>
      <c r="C13" s="48" t="n">
        <f aca="false">('impr. e dip. f. e p.time'!D13/'impr. e dip. f. e p.time'!$D$22)</f>
        <v>0.0734287018718612</v>
      </c>
    </row>
    <row r="14" customFormat="false" ht="17.1" hidden="false" customHeight="true" outlineLevel="0" collapsed="false">
      <c r="A14" s="10" t="s">
        <v>20</v>
      </c>
      <c r="B14" s="48" t="n">
        <f aca="false">('impr. e dip. f. e p.time'!C14/'impr. e dip. f. e p.time'!$C$22)</f>
        <v>0.0163694111898363</v>
      </c>
      <c r="C14" s="48" t="n">
        <f aca="false">('impr. e dip. f. e p.time'!D14/'impr. e dip. f. e p.time'!$D$22)</f>
        <v>0.0152183838076396</v>
      </c>
    </row>
    <row r="15" customFormat="false" ht="17.1" hidden="false" customHeight="true" outlineLevel="0" collapsed="false">
      <c r="A15" s="10" t="s">
        <v>21</v>
      </c>
      <c r="B15" s="48" t="n">
        <f aca="false">('impr. e dip. f. e p.time'!C15/'impr. e dip. f. e p.time'!$C$22)</f>
        <v>0.0234546787197655</v>
      </c>
      <c r="C15" s="48" t="n">
        <f aca="false">('impr. e dip. f. e p.time'!D15/'impr. e dip. f. e p.time'!$D$22)</f>
        <v>0.0185664282453203</v>
      </c>
    </row>
    <row r="16" customFormat="false" ht="17.1" hidden="false" customHeight="true" outlineLevel="0" collapsed="false">
      <c r="A16" s="10" t="s">
        <v>22</v>
      </c>
      <c r="B16" s="48" t="n">
        <f aca="false">('impr. e dip. f. e p.time'!C16/'impr. e dip. f. e p.time'!$C$22)</f>
        <v>0.285609577327144</v>
      </c>
      <c r="C16" s="48" t="n">
        <f aca="false">('impr. e dip. f. e p.time'!D16/'impr. e dip. f. e p.time'!$D$22)</f>
        <v>0.229188860143053</v>
      </c>
    </row>
    <row r="17" customFormat="false" ht="17.1" hidden="false" customHeight="true" outlineLevel="0" collapsed="false">
      <c r="A17" s="10" t="s">
        <v>23</v>
      </c>
      <c r="B17" s="48" t="n">
        <f aca="false">('impr. e dip. f. e p.time'!C17/'impr. e dip. f. e p.time'!$C$22)</f>
        <v>0</v>
      </c>
      <c r="C17" s="48" t="n">
        <f aca="false">('impr. e dip. f. e p.time'!D17/'impr. e dip. f. e p.time'!$D$22)</f>
        <v>0</v>
      </c>
    </row>
    <row r="18" customFormat="false" ht="17.1" hidden="false" customHeight="true" outlineLevel="0" collapsed="false">
      <c r="A18" s="10" t="s">
        <v>24</v>
      </c>
      <c r="B18" s="48" t="n">
        <f aca="false">('impr. e dip. f. e p.time'!C18/'impr. e dip. f. e p.time'!$C$22)</f>
        <v>0.0400684094795993</v>
      </c>
      <c r="C18" s="48" t="n">
        <f aca="false">('impr. e dip. f. e p.time'!D18/'impr. e dip. f. e p.time'!$D$22)</f>
        <v>0.0372089484096789</v>
      </c>
    </row>
    <row r="19" customFormat="false" ht="17.1" hidden="false" customHeight="true" outlineLevel="0" collapsed="false">
      <c r="A19" s="13" t="s">
        <v>25</v>
      </c>
      <c r="B19" s="48" t="n">
        <f aca="false">('impr. e dip. f. e p.time'!C19/'impr. e dip. f. e p.time'!$C$22)</f>
        <v>0.118494991448815</v>
      </c>
      <c r="C19" s="48" t="n">
        <f aca="false">('impr. e dip. f. e p.time'!D19/'impr. e dip. f. e p.time'!$D$22)</f>
        <v>0.0669608887536144</v>
      </c>
    </row>
    <row r="20" customFormat="false" ht="17.1" hidden="false" customHeight="true" outlineLevel="0" collapsed="false">
      <c r="A20" s="10" t="s">
        <v>27</v>
      </c>
      <c r="B20" s="48" t="n">
        <f aca="false">('impr. e dip. f. e p.time'!C20/'impr. e dip. f. e p.time'!$C$22)</f>
        <v>0.0117273393598827</v>
      </c>
      <c r="C20" s="48" t="n">
        <f aca="false">('impr. e dip. f. e p.time'!D20/'impr. e dip. f. e p.time'!$D$22)</f>
        <v>0.0121747070461117</v>
      </c>
    </row>
    <row r="21" customFormat="false" ht="17.1" hidden="false" customHeight="true" outlineLevel="0" collapsed="false">
      <c r="A21" s="34"/>
      <c r="B21" s="49"/>
      <c r="C21" s="50"/>
    </row>
    <row r="22" customFormat="false" ht="17.1" hidden="false" customHeight="true" outlineLevel="0" collapsed="false">
      <c r="A22" s="51" t="s">
        <v>28</v>
      </c>
      <c r="B22" s="48" t="n">
        <f aca="false">('impr. e dip. f. e p.time'!C22/'impr. e dip. f. e p.time'!$C$22)</f>
        <v>1</v>
      </c>
      <c r="C22" s="48" t="n">
        <f aca="false">('impr. e dip. f. e p.time'!D22/'impr. e dip. f. e p.time'!$D$22)</f>
        <v>1</v>
      </c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PER ATTIVITA' ECONOMICA
COMPOSIZIONE PERCENTUALE - ESTRAZIONE DATI AL 19/03/2001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ufficio Studi - Elisabetta Morandotti</cp:lastModifiedBy>
  <cp:lastPrinted>2001-03-27T10:05:32Z</cp:lastPrinted>
  <cp:revision>0</cp:revision>
  <dc:subject/>
  <dc:title/>
</cp:coreProperties>
</file>