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3"/>
  </bookViews>
  <sheets>
    <sheet name="codici" sheetId="1" state="visible" r:id="rId2"/>
    <sheet name="impr.-dip." sheetId="2" state="visible" r:id="rId3"/>
    <sheet name="contrat." sheetId="3" state="visible" r:id="rId4"/>
    <sheet name="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9">
  <si>
    <t xml:space="preserve">SETTEMBRE 1998</t>
  </si>
  <si>
    <t xml:space="preserve">IMPR.</t>
  </si>
  <si>
    <t xml:space="preserve">TOT. 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-</t>
  </si>
  <si>
    <t xml:space="preserve">ESTRAZ. MINER. METALLIF. E NON METAL.</t>
  </si>
  <si>
    <t xml:space="preserve">LEGNO, ARREDAMENTI IN LEGNO</t>
  </si>
  <si>
    <t xml:space="preserve">ALIMENTARI</t>
  </si>
  <si>
    <t xml:space="preserve">PRODUZ. E PRIMA TRASFORMAZ. METALLI</t>
  </si>
  <si>
    <t xml:space="preserve">MECCANICA</t>
  </si>
  <si>
    <t xml:space="preserve">4.06.50 / 4.06.60 + 4.06.68</t>
  </si>
  <si>
    <t xml:space="preserve">Riparazioni meccaniche</t>
  </si>
  <si>
    <t xml:space="preserve">TESSILE</t>
  </si>
  <si>
    <t xml:space="preserve">ABBIGLIAMENTO</t>
  </si>
  <si>
    <t xml:space="preserve">CHIMICA, GOMMA, PLASTICA</t>
  </si>
  <si>
    <t xml:space="preserve">4.09.33 + 4.09.34</t>
  </si>
  <si>
    <t xml:space="preserve">Riparazione pneumatici</t>
  </si>
  <si>
    <t xml:space="preserve">PELLI, CUOIO, CALZATURE</t>
  </si>
  <si>
    <t xml:space="preserve">4.10.01 + 4.10.02</t>
  </si>
  <si>
    <t xml:space="preserve">Produz. di calzature e loro parti/accessori (escluse quelle in gomma)</t>
  </si>
  <si>
    <t xml:space="preserve">Riparazione di calzature e articoli in cuoio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4.16 + 4.17</t>
  </si>
  <si>
    <t xml:space="preserve">VARIE: confez. di generi alim. e non alim. per conto terzi; lavoraz. e confez. tabacco</t>
  </si>
  <si>
    <t xml:space="preserve">SERV. PER LA PULIZIA DELLA PERS. E DELLA CASA; SPORT, SPETTAC.</t>
  </si>
  <si>
    <t xml:space="preserve">4.18.01 + 4.18.02 + 4.18.03</t>
  </si>
  <si>
    <t xml:space="preserve">Parrucchieri, lavanderie, servizi di pulizia di ambienti domestici, uffici, negozi, caldaie ecc.</t>
  </si>
  <si>
    <t xml:space="preserve">TOTALE ARTIGIANATO</t>
  </si>
  <si>
    <t xml:space="preserve">ESTRAZ. PRODOTTI ENERGETICI E NON ENERGETICI</t>
  </si>
  <si>
    <t xml:space="preserve">ALIMENTARI, BEVANDE</t>
  </si>
  <si>
    <t xml:space="preserve">MECCANICA DI PRODUZIONE</t>
  </si>
  <si>
    <t xml:space="preserve">MECCANICA DI RIPARAZIONE</t>
  </si>
  <si>
    <t xml:space="preserve">ALTRE ATTIVITA' ARTIGIANALI</t>
  </si>
  <si>
    <t xml:space="preserve">Contratto</t>
  </si>
  <si>
    <t xml:space="preserve">Contr. formaz.</t>
  </si>
  <si>
    <t xml:space="preserve">Part-time</t>
  </si>
  <si>
    <t xml:space="preserve">Formazione</t>
  </si>
  <si>
    <t xml:space="preserve">part-time</t>
  </si>
  <si>
    <t xml:space="preserve">ATTIVITA' ECONOMICHE</t>
  </si>
  <si>
    <t xml:space="preserve">DIP.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[$-409]h:mm:ss"/>
    <numFmt numFmtId="168" formatCode="General"/>
    <numFmt numFmtId="169" formatCode="#,##0"/>
    <numFmt numFmtId="170" formatCode="0.00%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i val="true"/>
      <sz val="11"/>
      <name val="Times New Roman"/>
      <family val="0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5.56"/>
    <col collapsed="false" customWidth="true" hidden="false" outlineLevel="0" max="3" min="3" style="2" width="7.28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1" t="s">
        <v>1</v>
      </c>
      <c r="D2" s="1" t="s">
        <v>2</v>
      </c>
      <c r="E2" s="2" t="s">
        <v>3</v>
      </c>
      <c r="F2" s="2" t="s">
        <v>4</v>
      </c>
      <c r="G2" s="2" t="s">
        <v>5</v>
      </c>
    </row>
    <row r="4" customFormat="false" ht="15" hidden="false" customHeight="false" outlineLevel="0" collapsed="false">
      <c r="A4" s="4" t="n">
        <v>0.167361111111111</v>
      </c>
      <c r="B4" s="5" t="s">
        <v>6</v>
      </c>
      <c r="C4" s="6" t="n">
        <v>35</v>
      </c>
      <c r="D4" s="2" t="n">
        <v>70</v>
      </c>
      <c r="E4" s="6" t="n">
        <v>69</v>
      </c>
      <c r="F4" s="6" t="s">
        <v>7</v>
      </c>
      <c r="G4" s="6" t="n">
        <v>1</v>
      </c>
    </row>
    <row r="5" customFormat="false" ht="15" hidden="false" customHeight="false" outlineLevel="0" collapsed="false">
      <c r="A5" s="4" t="n">
        <v>0.168055555555556</v>
      </c>
      <c r="B5" s="5" t="s">
        <v>8</v>
      </c>
      <c r="C5" s="2" t="n">
        <v>11</v>
      </c>
      <c r="D5" s="2" t="n">
        <v>57</v>
      </c>
      <c r="E5" s="6" t="n">
        <v>51</v>
      </c>
      <c r="F5" s="6" t="n">
        <v>5</v>
      </c>
      <c r="G5" s="6" t="n">
        <v>1</v>
      </c>
    </row>
    <row r="6" customFormat="false" ht="15" hidden="false" customHeight="false" outlineLevel="0" collapsed="false">
      <c r="A6" s="4" t="n">
        <v>0.16875</v>
      </c>
      <c r="B6" s="5" t="s">
        <v>9</v>
      </c>
      <c r="C6" s="2" t="n">
        <v>136</v>
      </c>
      <c r="D6" s="2" t="n">
        <v>362</v>
      </c>
      <c r="E6" s="6" t="n">
        <f aca="false">12+241+23</f>
        <v>276</v>
      </c>
      <c r="F6" s="6" t="n">
        <v>35</v>
      </c>
      <c r="G6" s="6" t="n">
        <v>51</v>
      </c>
    </row>
    <row r="7" customFormat="false" ht="15" hidden="false" customHeight="false" outlineLevel="0" collapsed="false">
      <c r="A7" s="4" t="n">
        <v>0.169444444444444</v>
      </c>
      <c r="B7" s="5" t="s">
        <v>10</v>
      </c>
      <c r="C7" s="2" t="n">
        <v>216</v>
      </c>
      <c r="D7" s="2" t="n">
        <v>669</v>
      </c>
      <c r="E7" s="2" t="n">
        <f aca="false">107+382+18+5</f>
        <v>512</v>
      </c>
      <c r="F7" s="2" t="n">
        <f aca="false">30+49+6</f>
        <v>85</v>
      </c>
      <c r="G7" s="2" t="n">
        <v>72</v>
      </c>
    </row>
    <row r="8" customFormat="false" ht="15" hidden="false" customHeight="false" outlineLevel="0" collapsed="false">
      <c r="A8" s="4" t="n">
        <v>0.170138888888889</v>
      </c>
      <c r="B8" s="5" t="s">
        <v>11</v>
      </c>
      <c r="C8" s="2" t="n">
        <v>6</v>
      </c>
      <c r="D8" s="2" t="n">
        <v>24</v>
      </c>
      <c r="E8" s="2" t="n">
        <v>21</v>
      </c>
      <c r="F8" s="2" t="n">
        <v>1</v>
      </c>
      <c r="G8" s="2" t="n">
        <v>2</v>
      </c>
    </row>
    <row r="9" customFormat="false" ht="15" hidden="false" customHeight="false" outlineLevel="0" collapsed="false">
      <c r="A9" s="4" t="n">
        <v>0.170833333333333</v>
      </c>
      <c r="B9" s="5" t="s">
        <v>12</v>
      </c>
      <c r="C9" s="2" t="n">
        <v>1288</v>
      </c>
      <c r="D9" s="2" t="n">
        <v>5017</v>
      </c>
      <c r="E9" s="2" t="n">
        <f aca="false">107+3361+258+1</f>
        <v>3727</v>
      </c>
      <c r="F9" s="2" t="n">
        <f aca="false">149+394+32+5</f>
        <v>580</v>
      </c>
      <c r="G9" s="2" t="n">
        <v>710</v>
      </c>
    </row>
    <row r="10" s="9" customFormat="true" ht="15" hidden="false" customHeight="false" outlineLevel="0" collapsed="false">
      <c r="A10" s="7" t="s">
        <v>13</v>
      </c>
      <c r="B10" s="8" t="s">
        <v>14</v>
      </c>
      <c r="C10" s="9" t="n">
        <f aca="false">96+313</f>
        <v>409</v>
      </c>
      <c r="D10" s="9" t="n">
        <f aca="false">291+783</f>
        <v>1074</v>
      </c>
      <c r="E10" s="9" t="n">
        <f aca="false">11+169+20+24+506+38</f>
        <v>768</v>
      </c>
      <c r="F10" s="9" t="n">
        <f aca="false">13+34+4+30+65+7</f>
        <v>153</v>
      </c>
      <c r="G10" s="9" t="n">
        <f aca="false">40+113</f>
        <v>153</v>
      </c>
      <c r="H10" s="2"/>
    </row>
    <row r="11" customFormat="false" ht="15" hidden="false" customHeight="false" outlineLevel="0" collapsed="false">
      <c r="A11" s="4" t="n">
        <v>0.171527777777778</v>
      </c>
      <c r="B11" s="5" t="s">
        <v>15</v>
      </c>
      <c r="C11" s="2" t="n">
        <v>54</v>
      </c>
      <c r="D11" s="2" t="n">
        <v>319</v>
      </c>
      <c r="E11" s="2" t="n">
        <f aca="false">25+254+13</f>
        <v>292</v>
      </c>
      <c r="F11" s="2" t="n">
        <f aca="false">4+5</f>
        <v>9</v>
      </c>
      <c r="G11" s="2" t="n">
        <v>18</v>
      </c>
    </row>
    <row r="12" customFormat="false" ht="15" hidden="false" customHeight="false" outlineLevel="0" collapsed="false">
      <c r="A12" s="4" t="n">
        <v>0.172222222222222</v>
      </c>
      <c r="B12" s="5" t="s">
        <v>16</v>
      </c>
      <c r="C12" s="2" t="n">
        <v>68</v>
      </c>
      <c r="D12" s="2" t="n">
        <v>323</v>
      </c>
      <c r="E12" s="2" t="n">
        <f aca="false">30+255+8</f>
        <v>293</v>
      </c>
      <c r="F12" s="2" t="n">
        <f aca="false">5+7</f>
        <v>12</v>
      </c>
      <c r="G12" s="2" t="n">
        <v>18</v>
      </c>
    </row>
    <row r="13" customFormat="false" ht="15" hidden="false" customHeight="false" outlineLevel="0" collapsed="false">
      <c r="A13" s="4" t="n">
        <v>0.172916666666667</v>
      </c>
      <c r="B13" s="5" t="s">
        <v>17</v>
      </c>
      <c r="C13" s="2" t="n">
        <v>79</v>
      </c>
      <c r="D13" s="2" t="n">
        <v>461</v>
      </c>
      <c r="E13" s="2" t="n">
        <f aca="false">3+326+47</f>
        <v>376</v>
      </c>
      <c r="F13" s="2" t="n">
        <f aca="false">12+25+5</f>
        <v>42</v>
      </c>
      <c r="G13" s="2" t="n">
        <v>43</v>
      </c>
    </row>
    <row r="14" s="9" customFormat="true" ht="15" hidden="false" customHeight="false" outlineLevel="0" collapsed="false">
      <c r="A14" s="10" t="s">
        <v>18</v>
      </c>
      <c r="B14" s="8" t="s">
        <v>19</v>
      </c>
      <c r="C14" s="9" t="n">
        <v>17</v>
      </c>
      <c r="D14" s="2" t="n">
        <v>46</v>
      </c>
      <c r="E14" s="9" t="n">
        <v>34</v>
      </c>
      <c r="F14" s="9" t="n">
        <v>7</v>
      </c>
      <c r="G14" s="9" t="n">
        <v>5</v>
      </c>
      <c r="H14" s="2"/>
    </row>
    <row r="15" customFormat="false" ht="15" hidden="false" customHeight="false" outlineLevel="0" collapsed="false">
      <c r="A15" s="4" t="n">
        <v>0.173611111111111</v>
      </c>
      <c r="B15" s="5" t="s">
        <v>20</v>
      </c>
      <c r="C15" s="2" t="n">
        <v>213</v>
      </c>
      <c r="D15" s="2" t="n">
        <v>1117</v>
      </c>
      <c r="E15" s="2" t="n">
        <f aca="false">44+931+24</f>
        <v>999</v>
      </c>
      <c r="F15" s="2" t="n">
        <f aca="false">8+29+2</f>
        <v>39</v>
      </c>
      <c r="G15" s="2" t="n">
        <v>79</v>
      </c>
    </row>
    <row r="16" s="9" customFormat="true" ht="15" hidden="false" customHeight="false" outlineLevel="0" collapsed="false">
      <c r="A16" s="10" t="s">
        <v>21</v>
      </c>
      <c r="B16" s="8" t="s">
        <v>22</v>
      </c>
      <c r="C16" s="9" t="n">
        <v>185</v>
      </c>
      <c r="D16" s="9" t="n">
        <v>1020</v>
      </c>
      <c r="E16" s="9" t="n">
        <f aca="false">40+855+22</f>
        <v>917</v>
      </c>
      <c r="F16" s="9" t="n">
        <f aca="false">8+25+2</f>
        <v>35</v>
      </c>
      <c r="G16" s="9" t="n">
        <v>68</v>
      </c>
      <c r="H16" s="2"/>
    </row>
    <row r="17" s="9" customFormat="true" ht="15" hidden="false" customHeight="false" outlineLevel="0" collapsed="false">
      <c r="A17" s="7" t="n">
        <v>0.173645833333333</v>
      </c>
      <c r="B17" s="8" t="s">
        <v>23</v>
      </c>
      <c r="C17" s="9" t="n">
        <v>2</v>
      </c>
      <c r="D17" s="9" t="n">
        <v>7</v>
      </c>
      <c r="E17" s="9" t="n">
        <v>7</v>
      </c>
      <c r="F17" s="11" t="s">
        <v>7</v>
      </c>
      <c r="G17" s="11" t="s">
        <v>7</v>
      </c>
      <c r="H17" s="2"/>
    </row>
    <row r="18" customFormat="false" ht="15" hidden="false" customHeight="false" outlineLevel="0" collapsed="false">
      <c r="A18" s="4" t="n">
        <v>0.174305555555556</v>
      </c>
      <c r="B18" s="5" t="s">
        <v>24</v>
      </c>
      <c r="C18" s="2" t="n">
        <v>63</v>
      </c>
      <c r="D18" s="2" t="n">
        <v>193</v>
      </c>
      <c r="E18" s="2" t="n">
        <f aca="false">4+136+8</f>
        <v>148</v>
      </c>
      <c r="F18" s="2" t="n">
        <f aca="false">11+21+1</f>
        <v>33</v>
      </c>
      <c r="G18" s="2" t="n">
        <v>12</v>
      </c>
    </row>
    <row r="19" customFormat="false" ht="15" hidden="false" customHeight="false" outlineLevel="0" collapsed="false">
      <c r="A19" s="4" t="n">
        <v>0.175</v>
      </c>
      <c r="B19" s="5" t="s">
        <v>25</v>
      </c>
      <c r="C19" s="2" t="n">
        <v>98</v>
      </c>
      <c r="D19" s="2" t="n">
        <v>248</v>
      </c>
      <c r="E19" s="2" t="n">
        <f aca="false">21+159+9</f>
        <v>189</v>
      </c>
      <c r="F19" s="2" t="n">
        <f aca="false">9+28+4</f>
        <v>41</v>
      </c>
      <c r="G19" s="2" t="n">
        <v>18</v>
      </c>
    </row>
    <row r="20" customFormat="false" ht="15" hidden="false" customHeight="false" outlineLevel="0" collapsed="false">
      <c r="A20" s="4" t="n">
        <v>0.175694444444444</v>
      </c>
      <c r="B20" s="5" t="s">
        <v>26</v>
      </c>
      <c r="C20" s="2" t="n">
        <v>1090</v>
      </c>
      <c r="D20" s="2" t="n">
        <v>2933</v>
      </c>
      <c r="E20" s="2" t="n">
        <f aca="false">63+2056+183+1</f>
        <v>2303</v>
      </c>
      <c r="F20" s="2" t="n">
        <f aca="false">73+113+17</f>
        <v>203</v>
      </c>
      <c r="G20" s="2" t="n">
        <v>427</v>
      </c>
    </row>
    <row r="21" customFormat="false" ht="15" hidden="false" customHeight="false" outlineLevel="0" collapsed="false">
      <c r="A21" s="4" t="n">
        <v>0.176388888888889</v>
      </c>
      <c r="B21" s="5" t="s">
        <v>27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</row>
    <row r="22" customFormat="false" ht="15" hidden="false" customHeight="false" outlineLevel="0" collapsed="false">
      <c r="A22" s="4" t="n">
        <v>0.177083333333333</v>
      </c>
      <c r="B22" s="5" t="s">
        <v>28</v>
      </c>
      <c r="C22" s="2" t="n">
        <v>152</v>
      </c>
      <c r="D22" s="2" t="n">
        <v>443</v>
      </c>
      <c r="E22" s="2" t="n">
        <f aca="false">17+351+33</f>
        <v>401</v>
      </c>
      <c r="F22" s="2" t="n">
        <f aca="false">9+24+7</f>
        <v>40</v>
      </c>
      <c r="G22" s="2" t="n">
        <v>2</v>
      </c>
    </row>
    <row r="23" customFormat="false" ht="15" hidden="false" customHeight="false" outlineLevel="0" collapsed="false">
      <c r="A23" s="4" t="s">
        <v>29</v>
      </c>
      <c r="B23" s="5" t="s">
        <v>30</v>
      </c>
      <c r="C23" s="2" t="n">
        <v>46</v>
      </c>
      <c r="D23" s="2" t="n">
        <v>145</v>
      </c>
      <c r="E23" s="2" t="n">
        <f aca="false">2+101+7</f>
        <v>110</v>
      </c>
      <c r="F23" s="2" t="n">
        <f aca="false">6+10+1</f>
        <v>17</v>
      </c>
      <c r="G23" s="2" t="n">
        <v>18</v>
      </c>
    </row>
    <row r="24" customFormat="false" ht="15" hidden="false" customHeight="false" outlineLevel="0" collapsed="false">
      <c r="A24" s="4" t="n">
        <v>0.179166666666667</v>
      </c>
      <c r="B24" s="5" t="s">
        <v>31</v>
      </c>
      <c r="C24" s="2" t="n">
        <v>454</v>
      </c>
      <c r="D24" s="2" t="n">
        <v>806</v>
      </c>
      <c r="E24" s="2" t="n">
        <f aca="false">241+320+29+14</f>
        <v>604</v>
      </c>
      <c r="F24" s="2" t="n">
        <f aca="false">3+11+2</f>
        <v>16</v>
      </c>
      <c r="G24" s="2" t="n">
        <v>186</v>
      </c>
    </row>
    <row r="25" s="9" customFormat="true" ht="15" hidden="false" customHeight="false" outlineLevel="0" collapsed="false">
      <c r="A25" s="10" t="s">
        <v>32</v>
      </c>
      <c r="B25" s="8" t="s">
        <v>33</v>
      </c>
      <c r="C25" s="9" t="n">
        <v>450</v>
      </c>
      <c r="D25" s="9" t="n">
        <v>795</v>
      </c>
      <c r="E25" s="9" t="n">
        <f aca="false">239+315+28+14</f>
        <v>596</v>
      </c>
      <c r="F25" s="9" t="n">
        <f aca="false">3+10</f>
        <v>13</v>
      </c>
      <c r="G25" s="9" t="n">
        <v>186</v>
      </c>
      <c r="H25" s="2"/>
    </row>
    <row r="27" customFormat="false" ht="15" hidden="false" customHeight="false" outlineLevel="0" collapsed="false">
      <c r="A27" s="4" t="n">
        <v>0.166666666666667</v>
      </c>
      <c r="B27" s="12" t="s">
        <v>34</v>
      </c>
      <c r="C27" s="13" t="n">
        <f aca="false">SUM(C4:C9,C11:C13,C15,C18:C24)</f>
        <v>4009</v>
      </c>
      <c r="D27" s="13" t="n">
        <f aca="false">SUM(D4:D9,D11:D13,D15,D18:D24)</f>
        <v>13187</v>
      </c>
      <c r="E27" s="13" t="n">
        <f aca="false">SUM(E4:E9,E11:E13,E15,E18:E24)</f>
        <v>10371</v>
      </c>
      <c r="F27" s="13" t="n">
        <f aca="false">SUM(F4:F9,F11:F13,F15,F18:F24)</f>
        <v>1158</v>
      </c>
      <c r="G27" s="13" t="n">
        <f aca="false">SUM(G4:G9,G11:G13,G15,G18:G24)</f>
        <v>1658</v>
      </c>
    </row>
    <row r="30" customFormat="false" ht="15" hidden="false" customHeight="false" outlineLevel="0" collapsed="false">
      <c r="B30" s="14"/>
    </row>
  </sheetData>
  <mergeCells count="1">
    <mergeCell ref="C1:G1"/>
  </mergeCells>
  <printOptions headings="false" gridLines="true" gridLinesSet="true" horizontalCentered="false" verticalCentered="false"/>
  <pageMargins left="0.551388888888889" right="0.354166666666667" top="1.2388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zioni Lab.E.L: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7.28"/>
    <col collapsed="false" customWidth="true" hidden="false" outlineLevel="0" max="3" min="3" style="2" width="10.41"/>
    <col collapsed="false" customWidth="true" hidden="false" outlineLevel="0" max="4" min="4" style="2" width="7.42"/>
    <col collapsed="false" customWidth="true" hidden="false" outlineLevel="0" max="5" min="5" style="2" width="7.14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true" hidden="false" outlineLevel="0" max="8" min="8" style="2" width="6.99"/>
    <col collapsed="false" customWidth="false" hidden="false" outlineLevel="0" max="257" min="9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B2" s="1" t="s">
        <v>1</v>
      </c>
      <c r="C2" s="1" t="s">
        <v>2</v>
      </c>
      <c r="D2" s="2" t="s">
        <v>3</v>
      </c>
      <c r="E2" s="2" t="s">
        <v>4</v>
      </c>
      <c r="F2" s="2" t="s">
        <v>5</v>
      </c>
      <c r="H2" s="1"/>
    </row>
    <row r="3" customFormat="false" ht="15" hidden="false" customHeight="true" outlineLevel="0" collapsed="false">
      <c r="B3" s="0"/>
      <c r="C3" s="0"/>
      <c r="D3" s="0"/>
      <c r="E3" s="0"/>
      <c r="F3" s="0"/>
    </row>
    <row r="4" customFormat="false" ht="15" hidden="false" customHeight="true" outlineLevel="0" collapsed="false">
      <c r="A4" s="5" t="s">
        <v>6</v>
      </c>
      <c r="B4" s="15" t="n">
        <v>35</v>
      </c>
      <c r="C4" s="16" t="n">
        <v>70</v>
      </c>
      <c r="D4" s="15" t="n">
        <v>69</v>
      </c>
      <c r="E4" s="15" t="s">
        <v>7</v>
      </c>
      <c r="F4" s="15" t="n">
        <v>1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15" hidden="false" customHeight="true" outlineLevel="0" collapsed="false">
      <c r="A5" s="5" t="s">
        <v>35</v>
      </c>
      <c r="B5" s="16" t="n">
        <v>11</v>
      </c>
      <c r="C5" s="16" t="n">
        <v>57</v>
      </c>
      <c r="D5" s="15" t="n">
        <v>51</v>
      </c>
      <c r="E5" s="15" t="n">
        <v>5</v>
      </c>
      <c r="F5" s="15" t="n">
        <v>1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" hidden="false" customHeight="true" outlineLevel="0" collapsed="false">
      <c r="A6" s="5" t="s">
        <v>9</v>
      </c>
      <c r="B6" s="16" t="n">
        <v>136</v>
      </c>
      <c r="C6" s="16" t="n">
        <v>362</v>
      </c>
      <c r="D6" s="15" t="n">
        <f aca="false">12+241+23</f>
        <v>276</v>
      </c>
      <c r="E6" s="15" t="n">
        <v>35</v>
      </c>
      <c r="F6" s="15" t="n">
        <v>51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" hidden="false" customHeight="true" outlineLevel="0" collapsed="false">
      <c r="A7" s="5" t="s">
        <v>36</v>
      </c>
      <c r="B7" s="16" t="n">
        <v>216</v>
      </c>
      <c r="C7" s="16" t="n">
        <v>669</v>
      </c>
      <c r="D7" s="16" t="n">
        <f aca="false">107+382+18+5</f>
        <v>512</v>
      </c>
      <c r="E7" s="16" t="n">
        <f aca="false">30+49+6</f>
        <v>85</v>
      </c>
      <c r="F7" s="16" t="n">
        <v>72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5" hidden="false" customHeight="true" outlineLevel="0" collapsed="false">
      <c r="A8" s="5" t="s">
        <v>11</v>
      </c>
      <c r="B8" s="16" t="n">
        <v>6</v>
      </c>
      <c r="C8" s="16" t="n">
        <v>24</v>
      </c>
      <c r="D8" s="16" t="n">
        <v>21</v>
      </c>
      <c r="E8" s="16" t="n">
        <v>1</v>
      </c>
      <c r="F8" s="16" t="n">
        <v>2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" hidden="false" customHeight="true" outlineLevel="0" collapsed="false">
      <c r="A9" s="5" t="s">
        <v>37</v>
      </c>
      <c r="B9" s="16" t="n">
        <f aca="false">1288-409</f>
        <v>879</v>
      </c>
      <c r="C9" s="16" t="n">
        <f aca="false">5017-1074</f>
        <v>3943</v>
      </c>
      <c r="D9" s="16" t="n">
        <f aca="false">107+3361+258+1-768</f>
        <v>2959</v>
      </c>
      <c r="E9" s="16" t="n">
        <f aca="false">149+394+32+5-153</f>
        <v>427</v>
      </c>
      <c r="F9" s="16" t="n">
        <f aca="false">710-153</f>
        <v>557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5" t="s">
        <v>38</v>
      </c>
      <c r="B10" s="16" t="n">
        <f aca="false">96+313</f>
        <v>409</v>
      </c>
      <c r="C10" s="16" t="n">
        <f aca="false">291+783</f>
        <v>1074</v>
      </c>
      <c r="D10" s="16" t="n">
        <f aca="false">11+169+20+24+506+38</f>
        <v>768</v>
      </c>
      <c r="E10" s="16" t="n">
        <f aca="false">13+34+4+30+65+7</f>
        <v>153</v>
      </c>
      <c r="F10" s="16" t="n">
        <f aca="false">40+113</f>
        <v>153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5" hidden="false" customHeight="true" outlineLevel="0" collapsed="false">
      <c r="A11" s="5" t="s">
        <v>15</v>
      </c>
      <c r="B11" s="16" t="n">
        <v>54</v>
      </c>
      <c r="C11" s="16" t="n">
        <v>319</v>
      </c>
      <c r="D11" s="16" t="n">
        <f aca="false">25+254+13</f>
        <v>292</v>
      </c>
      <c r="E11" s="16" t="n">
        <f aca="false">4+5</f>
        <v>9</v>
      </c>
      <c r="F11" s="16" t="n">
        <v>1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5" hidden="false" customHeight="true" outlineLevel="0" collapsed="false">
      <c r="A12" s="5" t="s">
        <v>16</v>
      </c>
      <c r="B12" s="16" t="n">
        <v>68</v>
      </c>
      <c r="C12" s="16" t="n">
        <v>323</v>
      </c>
      <c r="D12" s="16" t="n">
        <f aca="false">30+255+8</f>
        <v>293</v>
      </c>
      <c r="E12" s="16" t="n">
        <f aca="false">5+7</f>
        <v>12</v>
      </c>
      <c r="F12" s="16" t="n">
        <v>1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5" hidden="false" customHeight="true" outlineLevel="0" collapsed="false">
      <c r="A13" s="5" t="s">
        <v>17</v>
      </c>
      <c r="B13" s="16" t="n">
        <v>79</v>
      </c>
      <c r="C13" s="16" t="n">
        <v>461</v>
      </c>
      <c r="D13" s="16" t="n">
        <f aca="false">3+326+47</f>
        <v>376</v>
      </c>
      <c r="E13" s="16" t="n">
        <f aca="false">12+25+5</f>
        <v>42</v>
      </c>
      <c r="F13" s="16" t="n">
        <v>4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5" hidden="false" customHeight="true" outlineLevel="0" collapsed="false">
      <c r="A14" s="5" t="s">
        <v>20</v>
      </c>
      <c r="B14" s="16" t="n">
        <v>213</v>
      </c>
      <c r="C14" s="16" t="n">
        <v>1117</v>
      </c>
      <c r="D14" s="16" t="n">
        <f aca="false">44+931+24</f>
        <v>999</v>
      </c>
      <c r="E14" s="16" t="n">
        <f aca="false">8+29+2</f>
        <v>39</v>
      </c>
      <c r="F14" s="16" t="n">
        <v>79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15" hidden="false" customHeight="true" outlineLevel="0" collapsed="false">
      <c r="A15" s="5" t="s">
        <v>24</v>
      </c>
      <c r="B15" s="16" t="n">
        <v>63</v>
      </c>
      <c r="C15" s="16" t="n">
        <v>193</v>
      </c>
      <c r="D15" s="16" t="n">
        <f aca="false">4+136+8</f>
        <v>148</v>
      </c>
      <c r="E15" s="16" t="n">
        <f aca="false">11+21+1</f>
        <v>33</v>
      </c>
      <c r="F15" s="16" t="n">
        <v>12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5" hidden="false" customHeight="true" outlineLevel="0" collapsed="false">
      <c r="A16" s="5" t="s">
        <v>25</v>
      </c>
      <c r="B16" s="16" t="n">
        <v>98</v>
      </c>
      <c r="C16" s="16" t="n">
        <v>248</v>
      </c>
      <c r="D16" s="16" t="n">
        <f aca="false">21+159+9</f>
        <v>189</v>
      </c>
      <c r="E16" s="16" t="n">
        <f aca="false">9+28+4</f>
        <v>41</v>
      </c>
      <c r="F16" s="16" t="n">
        <v>18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5" t="s">
        <v>26</v>
      </c>
      <c r="B17" s="16" t="n">
        <v>1090</v>
      </c>
      <c r="C17" s="16" t="n">
        <v>2933</v>
      </c>
      <c r="D17" s="16" t="n">
        <f aca="false">63+2056+183+1</f>
        <v>2303</v>
      </c>
      <c r="E17" s="16" t="n">
        <f aca="false">73+113+17</f>
        <v>203</v>
      </c>
      <c r="F17" s="16" t="n">
        <v>427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5" hidden="false" customHeight="true" outlineLevel="0" collapsed="false">
      <c r="A18" s="5" t="s">
        <v>27</v>
      </c>
      <c r="B18" s="15" t="s">
        <v>7</v>
      </c>
      <c r="C18" s="15" t="s">
        <v>7</v>
      </c>
      <c r="D18" s="15" t="s">
        <v>7</v>
      </c>
      <c r="E18" s="15" t="s">
        <v>7</v>
      </c>
      <c r="F18" s="15" t="s">
        <v>7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5" hidden="false" customHeight="true" outlineLevel="0" collapsed="false">
      <c r="A19" s="5" t="s">
        <v>28</v>
      </c>
      <c r="B19" s="16" t="n">
        <v>152</v>
      </c>
      <c r="C19" s="16" t="n">
        <v>443</v>
      </c>
      <c r="D19" s="16" t="n">
        <f aca="false">17+351+33</f>
        <v>401</v>
      </c>
      <c r="E19" s="16" t="n">
        <f aca="false">9+24+7</f>
        <v>40</v>
      </c>
      <c r="F19" s="16" t="n">
        <v>2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5" hidden="false" customHeight="true" outlineLevel="0" collapsed="false">
      <c r="A20" s="5" t="s">
        <v>39</v>
      </c>
      <c r="B20" s="16" t="n">
        <v>46</v>
      </c>
      <c r="C20" s="16" t="n">
        <v>145</v>
      </c>
      <c r="D20" s="16" t="n">
        <f aca="false">2+101+7</f>
        <v>110</v>
      </c>
      <c r="E20" s="16" t="n">
        <f aca="false">6+10+1</f>
        <v>17</v>
      </c>
      <c r="F20" s="16" t="n">
        <v>18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5" hidden="false" customHeight="true" outlineLevel="0" collapsed="false">
      <c r="A21" s="5" t="s">
        <v>31</v>
      </c>
      <c r="B21" s="16" t="n">
        <v>454</v>
      </c>
      <c r="C21" s="16" t="n">
        <v>806</v>
      </c>
      <c r="D21" s="16" t="n">
        <f aca="false">241+320+29+14</f>
        <v>604</v>
      </c>
      <c r="E21" s="16" t="n">
        <f aca="false">3+11+2</f>
        <v>16</v>
      </c>
      <c r="F21" s="16" t="n">
        <v>186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" hidden="false" customHeight="true" outlineLevel="0" collapsed="false">
      <c r="A23" s="12" t="s">
        <v>34</v>
      </c>
      <c r="B23" s="17" t="n">
        <f aca="false">SUM(B4:B21)</f>
        <v>4009</v>
      </c>
      <c r="C23" s="17" t="n">
        <f aca="false">SUM(C4:C21)</f>
        <v>13187</v>
      </c>
      <c r="D23" s="17" t="n">
        <f aca="false">SUM(D4:D21)</f>
        <v>10371</v>
      </c>
      <c r="E23" s="17" t="n">
        <f aca="false">SUM(E4:E21)</f>
        <v>1158</v>
      </c>
      <c r="F23" s="17" t="n">
        <f aca="false">SUM(F4:F21)</f>
        <v>165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" hidden="false" customHeight="true" outlineLevel="0" collapsed="false">
      <c r="B28" s="18"/>
    </row>
  </sheetData>
  <mergeCells count="1">
    <mergeCell ref="B1:F1"/>
  </mergeCells>
  <printOptions headings="false" gridLines="true" gridLinesSet="true" horizontalCentered="false" verticalCentered="false"/>
  <pageMargins left="0.7875" right="0.7875" top="1.2388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i Lab.E.L.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0.85"/>
    <col collapsed="false" customWidth="true" hidden="false" outlineLevel="0" max="3" min="3" style="1" width="12.7"/>
    <col collapsed="false" customWidth="true" hidden="false" outlineLevel="0" max="4" min="4" style="1" width="14.7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8.28"/>
    <col collapsed="false" customWidth="true" hidden="false" outlineLevel="0" max="8" min="8" style="2" width="12.28"/>
    <col collapsed="false" customWidth="true" hidden="false" outlineLevel="0" max="9" min="9" style="2" width="6.99"/>
    <col collapsed="false" customWidth="false" hidden="false" outlineLevel="0" max="257" min="10" style="2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0"/>
      <c r="C2" s="1" t="s">
        <v>40</v>
      </c>
      <c r="D2" s="1" t="s">
        <v>41</v>
      </c>
      <c r="I2" s="1"/>
    </row>
    <row r="3" customFormat="false" ht="15" hidden="false" customHeight="false" outlineLevel="0" collapsed="false">
      <c r="B3" s="1" t="s">
        <v>42</v>
      </c>
      <c r="C3" s="1" t="s">
        <v>43</v>
      </c>
      <c r="D3" s="1" t="s">
        <v>44</v>
      </c>
    </row>
    <row r="5" customFormat="false" ht="15" hidden="false" customHeight="false" outlineLevel="0" collapsed="false">
      <c r="A5" s="5" t="s">
        <v>6</v>
      </c>
      <c r="B5" s="1" t="n">
        <v>2</v>
      </c>
      <c r="C5" s="1" t="n">
        <v>7</v>
      </c>
      <c r="D5" s="1" t="s">
        <v>7</v>
      </c>
      <c r="E5" s="6"/>
      <c r="F5" s="6"/>
      <c r="G5" s="6"/>
    </row>
    <row r="6" customFormat="false" ht="15" hidden="false" customHeight="false" outlineLevel="0" collapsed="false">
      <c r="A6" s="5" t="s">
        <v>35</v>
      </c>
      <c r="B6" s="1" t="n">
        <v>1</v>
      </c>
      <c r="C6" s="1" t="n">
        <v>1</v>
      </c>
      <c r="D6" s="1" t="s">
        <v>7</v>
      </c>
      <c r="E6" s="6"/>
      <c r="F6" s="6"/>
      <c r="G6" s="6"/>
    </row>
    <row r="7" customFormat="false" ht="15" hidden="false" customHeight="false" outlineLevel="0" collapsed="false">
      <c r="A7" s="5" t="s">
        <v>9</v>
      </c>
      <c r="B7" s="1" t="n">
        <v>24</v>
      </c>
      <c r="C7" s="1" t="n">
        <v>24</v>
      </c>
      <c r="D7" s="1" t="n">
        <v>3</v>
      </c>
      <c r="E7" s="6"/>
      <c r="F7" s="6"/>
      <c r="G7" s="6"/>
    </row>
    <row r="8" customFormat="false" ht="15" hidden="false" customHeight="false" outlineLevel="0" collapsed="false">
      <c r="A8" s="5" t="s">
        <v>36</v>
      </c>
      <c r="B8" s="1" t="n">
        <v>137</v>
      </c>
      <c r="C8" s="1" t="n">
        <v>21</v>
      </c>
      <c r="D8" s="1" t="n">
        <v>8</v>
      </c>
    </row>
    <row r="9" customFormat="false" ht="15" hidden="false" customHeight="false" outlineLevel="0" collapsed="false">
      <c r="A9" s="5" t="s">
        <v>11</v>
      </c>
      <c r="B9" s="1" t="s">
        <v>7</v>
      </c>
      <c r="C9" s="1" t="n">
        <v>1</v>
      </c>
      <c r="D9" s="1" t="s">
        <v>7</v>
      </c>
    </row>
    <row r="10" customFormat="false" ht="15" hidden="false" customHeight="false" outlineLevel="0" collapsed="false">
      <c r="A10" s="5" t="s">
        <v>37</v>
      </c>
      <c r="B10" s="1" t="n">
        <f aca="false">107+149-78</f>
        <v>178</v>
      </c>
      <c r="C10" s="1" t="n">
        <f aca="false">258+32-68</f>
        <v>222</v>
      </c>
      <c r="D10" s="1" t="n">
        <v>5</v>
      </c>
    </row>
    <row r="11" customFormat="false" ht="15" hidden="false" customHeight="false" outlineLevel="0" collapsed="false">
      <c r="A11" s="5" t="s">
        <v>38</v>
      </c>
      <c r="B11" s="1" t="n">
        <f aca="false">24+54</f>
        <v>78</v>
      </c>
      <c r="C11" s="1" t="n">
        <f aca="false">24+44</f>
        <v>68</v>
      </c>
      <c r="D11" s="1" t="n">
        <v>1</v>
      </c>
    </row>
    <row r="12" customFormat="false" ht="15" hidden="false" customHeight="false" outlineLevel="0" collapsed="false">
      <c r="A12" s="5" t="s">
        <v>15</v>
      </c>
      <c r="B12" s="1" t="n">
        <v>29</v>
      </c>
      <c r="C12" s="1" t="n">
        <v>13</v>
      </c>
      <c r="D12" s="1" t="s">
        <v>7</v>
      </c>
    </row>
    <row r="13" customFormat="false" ht="15" hidden="false" customHeight="false" outlineLevel="0" collapsed="false">
      <c r="A13" s="5" t="s">
        <v>16</v>
      </c>
      <c r="B13" s="1" t="n">
        <v>35</v>
      </c>
      <c r="C13" s="1" t="n">
        <v>8</v>
      </c>
      <c r="D13" s="1" t="s">
        <v>7</v>
      </c>
    </row>
    <row r="14" customFormat="false" ht="15" hidden="false" customHeight="false" outlineLevel="0" collapsed="false">
      <c r="A14" s="5" t="s">
        <v>17</v>
      </c>
      <c r="B14" s="1" t="n">
        <v>15</v>
      </c>
      <c r="C14" s="1" t="n">
        <v>51</v>
      </c>
      <c r="D14" s="1" t="n">
        <v>1</v>
      </c>
    </row>
    <row r="15" customFormat="false" ht="15" hidden="false" customHeight="false" outlineLevel="0" collapsed="false">
      <c r="A15" s="5" t="s">
        <v>20</v>
      </c>
      <c r="B15" s="1" t="n">
        <v>52</v>
      </c>
      <c r="C15" s="1" t="n">
        <v>25</v>
      </c>
      <c r="D15" s="1" t="n">
        <v>1</v>
      </c>
    </row>
    <row r="16" customFormat="false" ht="15" hidden="false" customHeight="false" outlineLevel="0" collapsed="false">
      <c r="A16" s="5" t="s">
        <v>24</v>
      </c>
      <c r="B16" s="1" t="n">
        <v>15</v>
      </c>
      <c r="C16" s="1" t="n">
        <v>9</v>
      </c>
      <c r="D16" s="1" t="s">
        <v>7</v>
      </c>
    </row>
    <row r="17" customFormat="false" ht="15" hidden="false" customHeight="false" outlineLevel="0" collapsed="false">
      <c r="A17" s="5" t="s">
        <v>25</v>
      </c>
      <c r="B17" s="1" t="n">
        <v>30</v>
      </c>
      <c r="C17" s="1" t="n">
        <v>10</v>
      </c>
      <c r="D17" s="1" t="n">
        <v>3</v>
      </c>
    </row>
    <row r="18" customFormat="false" ht="15" hidden="false" customHeight="false" outlineLevel="0" collapsed="false">
      <c r="A18" s="5" t="s">
        <v>26</v>
      </c>
      <c r="B18" s="1" t="n">
        <f aca="false">63+73</f>
        <v>136</v>
      </c>
      <c r="C18" s="1" t="n">
        <v>192</v>
      </c>
      <c r="D18" s="1" t="n">
        <v>9</v>
      </c>
    </row>
    <row r="19" customFormat="false" ht="15" hidden="false" customHeight="false" outlineLevel="0" collapsed="false">
      <c r="A19" s="5" t="s">
        <v>27</v>
      </c>
      <c r="B19" s="1" t="s">
        <v>7</v>
      </c>
      <c r="C19" s="1" t="s">
        <v>7</v>
      </c>
      <c r="D19" s="1" t="s">
        <v>7</v>
      </c>
      <c r="E19" s="6"/>
      <c r="F19" s="6"/>
      <c r="G19" s="6"/>
    </row>
    <row r="20" customFormat="false" ht="15" hidden="false" customHeight="false" outlineLevel="0" collapsed="false">
      <c r="A20" s="5" t="s">
        <v>28</v>
      </c>
      <c r="B20" s="1" t="n">
        <v>26</v>
      </c>
      <c r="C20" s="1" t="n">
        <v>38</v>
      </c>
      <c r="D20" s="1" t="n">
        <v>2</v>
      </c>
    </row>
    <row r="21" customFormat="false" ht="15" hidden="false" customHeight="false" outlineLevel="0" collapsed="false">
      <c r="A21" s="5" t="s">
        <v>39</v>
      </c>
      <c r="B21" s="1" t="n">
        <v>8</v>
      </c>
      <c r="C21" s="1" t="n">
        <v>9</v>
      </c>
      <c r="D21" s="1" t="s">
        <v>7</v>
      </c>
    </row>
    <row r="22" customFormat="false" ht="15" hidden="false" customHeight="false" outlineLevel="0" collapsed="false">
      <c r="A22" s="5" t="s">
        <v>31</v>
      </c>
      <c r="B22" s="1" t="n">
        <v>244</v>
      </c>
      <c r="C22" s="1" t="n">
        <v>31</v>
      </c>
      <c r="D22" s="1" t="n">
        <v>14</v>
      </c>
    </row>
    <row r="24" customFormat="false" ht="15" hidden="false" customHeight="false" outlineLevel="0" collapsed="false">
      <c r="A24" s="12" t="s">
        <v>34</v>
      </c>
      <c r="B24" s="19" t="n">
        <f aca="false">SUM(B5:B22)</f>
        <v>1010</v>
      </c>
      <c r="C24" s="19" t="n">
        <f aca="false">SUM(C5:C22)</f>
        <v>730</v>
      </c>
      <c r="D24" s="19" t="n">
        <f aca="false">SUM(D5:D22)</f>
        <v>47</v>
      </c>
      <c r="E24" s="13"/>
      <c r="F24" s="13"/>
      <c r="G24" s="13"/>
    </row>
    <row r="27" customFormat="false" ht="15" hidden="false" customHeight="false" outlineLevel="0" collapsed="false">
      <c r="A27" s="14"/>
      <c r="B27" s="20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1.4361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i Lab.E.L.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3" min="2" style="21" width="10.28"/>
  </cols>
  <sheetData>
    <row r="1" customFormat="false" ht="15" hidden="false" customHeight="false" outlineLevel="0" collapsed="false">
      <c r="A1" s="22" t="s">
        <v>45</v>
      </c>
      <c r="B1" s="23" t="s">
        <v>0</v>
      </c>
      <c r="C1" s="23"/>
    </row>
    <row r="2" customFormat="false" ht="15" hidden="false" customHeight="false" outlineLevel="0" collapsed="false">
      <c r="A2" s="24"/>
      <c r="B2" s="25" t="s">
        <v>1</v>
      </c>
      <c r="C2" s="26" t="s">
        <v>46</v>
      </c>
    </row>
    <row r="3" customFormat="false" ht="15" hidden="false" customHeight="false" outlineLevel="0" collapsed="false">
      <c r="A3" s="27" t="s">
        <v>6</v>
      </c>
      <c r="B3" s="28" t="n">
        <f aca="false">codici!C4/codici!$C$27</f>
        <v>0.00873035669743078</v>
      </c>
      <c r="C3" s="28" t="n">
        <f aca="false">codici!D4/codici!$D$27</f>
        <v>0.00530825813300978</v>
      </c>
    </row>
    <row r="4" customFormat="false" ht="15" hidden="false" customHeight="false" outlineLevel="0" collapsed="false">
      <c r="A4" s="27" t="s">
        <v>8</v>
      </c>
      <c r="B4" s="28" t="n">
        <f aca="false">codici!C5/codici!$C$27</f>
        <v>0.0027438263906211</v>
      </c>
      <c r="C4" s="28" t="n">
        <f aca="false">codici!D5/codici!$D$27</f>
        <v>0.00432243876545082</v>
      </c>
    </row>
    <row r="5" customFormat="false" ht="15" hidden="false" customHeight="false" outlineLevel="0" collapsed="false">
      <c r="A5" s="27" t="s">
        <v>9</v>
      </c>
      <c r="B5" s="28" t="n">
        <f aca="false">codici!C6/codici!$C$27</f>
        <v>0.0339236717385882</v>
      </c>
      <c r="C5" s="28" t="n">
        <f aca="false">codici!D6/codici!$D$27</f>
        <v>0.0274512777735649</v>
      </c>
    </row>
    <row r="6" customFormat="false" ht="15" hidden="false" customHeight="false" outlineLevel="0" collapsed="false">
      <c r="A6" s="27" t="s">
        <v>10</v>
      </c>
      <c r="B6" s="28" t="n">
        <f aca="false">codici!C7/codici!$C$27</f>
        <v>0.0538787727612871</v>
      </c>
      <c r="C6" s="28" t="n">
        <f aca="false">codici!D7/codici!$D$27</f>
        <v>0.0507317812997649</v>
      </c>
    </row>
    <row r="7" customFormat="false" ht="15" hidden="false" customHeight="false" outlineLevel="0" collapsed="false">
      <c r="A7" s="27" t="s">
        <v>11</v>
      </c>
      <c r="B7" s="28" t="n">
        <f aca="false">codici!C8/codici!$C$27</f>
        <v>0.00149663257670242</v>
      </c>
      <c r="C7" s="28" t="n">
        <f aca="false">codici!D8/codici!$D$27</f>
        <v>0.00181997421703193</v>
      </c>
    </row>
    <row r="8" customFormat="false" ht="15" hidden="false" customHeight="false" outlineLevel="0" collapsed="false">
      <c r="A8" s="27" t="s">
        <v>12</v>
      </c>
      <c r="B8" s="28" t="n">
        <f aca="false">codici!C9/codici!$C$27</f>
        <v>0.321277126465453</v>
      </c>
      <c r="C8" s="28" t="n">
        <f aca="false">codici!D9/codici!$D$27</f>
        <v>0.380450443618715</v>
      </c>
    </row>
    <row r="9" customFormat="false" ht="12.75" hidden="false" customHeight="false" outlineLevel="0" collapsed="false">
      <c r="A9" s="29" t="s">
        <v>14</v>
      </c>
      <c r="B9" s="28" t="n">
        <f aca="false">codici!C10/codici!$C$27</f>
        <v>0.102020453978548</v>
      </c>
      <c r="C9" s="28" t="n">
        <f aca="false">codici!D10/codici!$D$27</f>
        <v>0.0814438462121787</v>
      </c>
    </row>
    <row r="10" customFormat="false" ht="15" hidden="false" customHeight="false" outlineLevel="0" collapsed="false">
      <c r="A10" s="27" t="s">
        <v>15</v>
      </c>
      <c r="B10" s="28" t="n">
        <f aca="false">codici!C11/codici!$C$27</f>
        <v>0.0134696931903218</v>
      </c>
      <c r="C10" s="28" t="n">
        <f aca="false">codici!D11/codici!$D$27</f>
        <v>0.024190490634716</v>
      </c>
    </row>
    <row r="11" customFormat="false" ht="15" hidden="false" customHeight="false" outlineLevel="0" collapsed="false">
      <c r="A11" s="27" t="s">
        <v>16</v>
      </c>
      <c r="B11" s="28" t="n">
        <f aca="false">codici!C12/codici!$C$27</f>
        <v>0.0169618358692941</v>
      </c>
      <c r="C11" s="28" t="n">
        <f aca="false">codici!D12/codici!$D$27</f>
        <v>0.024493819670888</v>
      </c>
    </row>
    <row r="12" customFormat="false" ht="15" hidden="false" customHeight="false" outlineLevel="0" collapsed="false">
      <c r="A12" s="27" t="s">
        <v>17</v>
      </c>
      <c r="B12" s="28" t="n">
        <f aca="false">codici!C13/codici!$C$27</f>
        <v>0.0197056622599152</v>
      </c>
      <c r="C12" s="28" t="n">
        <f aca="false">codici!D13/codici!$D$27</f>
        <v>0.0349586714188216</v>
      </c>
    </row>
    <row r="13" customFormat="false" ht="12.75" hidden="false" customHeight="false" outlineLevel="0" collapsed="false">
      <c r="A13" s="29" t="s">
        <v>19</v>
      </c>
      <c r="B13" s="28" t="n">
        <f aca="false">codici!C14/codici!$C$27</f>
        <v>0.00424045896732352</v>
      </c>
      <c r="C13" s="28" t="n">
        <f aca="false">codici!D14/codici!$D$27</f>
        <v>0.00348828391597786</v>
      </c>
    </row>
    <row r="14" customFormat="false" ht="15" hidden="false" customHeight="false" outlineLevel="0" collapsed="false">
      <c r="A14" s="27" t="s">
        <v>20</v>
      </c>
      <c r="B14" s="28" t="n">
        <f aca="false">codici!C15/codici!$C$27</f>
        <v>0.0531304564729359</v>
      </c>
      <c r="C14" s="28" t="n">
        <f aca="false">codici!D15/codici!$D$27</f>
        <v>0.0847046333510275</v>
      </c>
    </row>
    <row r="15" customFormat="false" ht="12.75" hidden="false" customHeight="false" outlineLevel="0" collapsed="false">
      <c r="A15" s="29" t="s">
        <v>22</v>
      </c>
      <c r="B15" s="28" t="n">
        <f aca="false">codici!C16/codici!$C$27</f>
        <v>0.0461461711149913</v>
      </c>
      <c r="C15" s="28" t="n">
        <f aca="false">codici!D16/codici!$D$27</f>
        <v>0.0773489042238568</v>
      </c>
    </row>
    <row r="16" customFormat="false" ht="12.75" hidden="false" customHeight="false" outlineLevel="0" collapsed="false">
      <c r="A16" s="29" t="s">
        <v>23</v>
      </c>
      <c r="B16" s="28" t="n">
        <f aca="false">codici!C17/codici!$C$27</f>
        <v>0.000498877525567473</v>
      </c>
      <c r="C16" s="28" t="n">
        <f aca="false">codici!D17/codici!$D$27</f>
        <v>0.000530825813300978</v>
      </c>
    </row>
    <row r="17" customFormat="false" ht="15" hidden="false" customHeight="false" outlineLevel="0" collapsed="false">
      <c r="A17" s="27" t="s">
        <v>24</v>
      </c>
      <c r="B17" s="28" t="n">
        <f aca="false">codici!C18/codici!$C$27</f>
        <v>0.0157146420553754</v>
      </c>
      <c r="C17" s="28" t="n">
        <f aca="false">codici!D18/codici!$D$27</f>
        <v>0.0146356259952984</v>
      </c>
    </row>
    <row r="18" customFormat="false" ht="15" hidden="false" customHeight="false" outlineLevel="0" collapsed="false">
      <c r="A18" s="27" t="s">
        <v>25</v>
      </c>
      <c r="B18" s="28" t="n">
        <f aca="false">codici!C19/codici!$C$27</f>
        <v>0.0244449987528062</v>
      </c>
      <c r="C18" s="28" t="n">
        <f aca="false">codici!D19/codici!$D$27</f>
        <v>0.0188064002426632</v>
      </c>
    </row>
    <row r="19" customFormat="false" ht="15" hidden="false" customHeight="false" outlineLevel="0" collapsed="false">
      <c r="A19" s="27" t="s">
        <v>26</v>
      </c>
      <c r="B19" s="28" t="n">
        <f aca="false">codici!C20/codici!$C$27</f>
        <v>0.271888251434273</v>
      </c>
      <c r="C19" s="28" t="n">
        <f aca="false">codici!D20/codici!$D$27</f>
        <v>0.22241601577311</v>
      </c>
    </row>
    <row r="20" customFormat="false" ht="15" hidden="false" customHeight="false" outlineLevel="0" collapsed="false">
      <c r="A20" s="27" t="s">
        <v>27</v>
      </c>
      <c r="B20" s="28" t="n">
        <f aca="false">codici!C21/codici!$C$27</f>
        <v>0</v>
      </c>
      <c r="C20" s="28" t="n">
        <f aca="false">codici!D21/codici!$D$27</f>
        <v>0</v>
      </c>
    </row>
    <row r="21" customFormat="false" ht="15" hidden="false" customHeight="false" outlineLevel="0" collapsed="false">
      <c r="A21" s="27" t="s">
        <v>28</v>
      </c>
      <c r="B21" s="28" t="n">
        <f aca="false">codici!C22/codici!$C$27</f>
        <v>0.037914691943128</v>
      </c>
      <c r="C21" s="28" t="n">
        <f aca="false">codici!D22/codici!$D$27</f>
        <v>0.0335936907560476</v>
      </c>
    </row>
    <row r="22" customFormat="false" ht="12.75" hidden="false" customHeight="false" outlineLevel="0" collapsed="false">
      <c r="A22" s="30" t="s">
        <v>30</v>
      </c>
      <c r="B22" s="28" t="n">
        <f aca="false">codici!C23/codici!$C$27</f>
        <v>0.0114741830880519</v>
      </c>
      <c r="C22" s="28" t="n">
        <f aca="false">codici!D23/codici!$D$27</f>
        <v>0.0109956775612345</v>
      </c>
    </row>
    <row r="23" customFormat="false" ht="12.75" hidden="false" customHeight="false" outlineLevel="0" collapsed="false">
      <c r="A23" s="30" t="s">
        <v>31</v>
      </c>
      <c r="B23" s="28" t="n">
        <f aca="false">codici!C24/codici!$C$27</f>
        <v>0.113245198303816</v>
      </c>
      <c r="C23" s="28" t="n">
        <f aca="false">codici!D24/codici!$D$27</f>
        <v>0.0611208007886555</v>
      </c>
    </row>
    <row r="24" customFormat="false" ht="12.75" hidden="false" customHeight="false" outlineLevel="0" collapsed="false">
      <c r="A24" s="30" t="s">
        <v>33</v>
      </c>
      <c r="B24" s="28" t="n">
        <f aca="false">codici!C25/codici!$C$27</f>
        <v>0.112247443252681</v>
      </c>
      <c r="C24" s="28" t="n">
        <f aca="false">codici!D25/codici!$D$27</f>
        <v>0.0602866459391825</v>
      </c>
    </row>
    <row r="25" customFormat="false" ht="12.75" hidden="false" customHeight="false" outlineLevel="0" collapsed="false">
      <c r="A25" s="31"/>
      <c r="B25" s="32"/>
      <c r="C25" s="33"/>
    </row>
    <row r="26" customFormat="false" ht="12.75" hidden="false" customHeight="false" outlineLevel="0" collapsed="false">
      <c r="A26" s="34" t="s">
        <v>47</v>
      </c>
      <c r="B26" s="35" t="n">
        <f aca="false">codici!C27/codici!$C$27</f>
        <v>1</v>
      </c>
      <c r="C26" s="35" t="n">
        <f aca="false">codici!D27/codici!$D$27</f>
        <v>1</v>
      </c>
    </row>
    <row r="29" customFormat="false" ht="12.75" hidden="false" customHeight="false" outlineLevel="0" collapsed="false">
      <c r="B29" s="21" t="s">
        <v>48</v>
      </c>
    </row>
  </sheetData>
  <mergeCells count="1">
    <mergeCell ref="B1:C1"/>
  </mergeCells>
  <printOptions headings="false" gridLines="false" gridLinesSet="true" horizontalCentered="true" verticalCentered="tru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E DIPENDENTI PER ATTIVITA' ECONOMICA
COMPOSIZIONE PERCENTUALE - ESTRAZIONE DATI AL 14/1/1999 </oddHeader>
    <oddFooter>&amp;LFonte: elaborazioni L.A.B.E.L.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8:00:10Z</dcterms:created>
  <dc:creator>Facoltà di Economia - Dr. Danilo Rossini</dc:creator>
  <dc:description/>
  <dc:language>en-US</dc:language>
  <cp:lastModifiedBy>ufficio Studi - Elisabetta Morandotti</cp:lastModifiedBy>
  <cp:lastPrinted>1999-12-29T08:53:11Z</cp:lastPrinted>
  <cp:revision>0</cp:revision>
  <dc:subject/>
  <dc:title/>
</cp:coreProperties>
</file>