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turato-prod-ordini-T-1" sheetId="1" state="visible" r:id="rId2"/>
    <sheet name="fatt. tend_defla.corretti PV" sheetId="2" state="visible" r:id="rId3"/>
    <sheet name="fatt. tot_defla.corretto PAVIA" sheetId="3" state="visible" r:id="rId4"/>
    <sheet name="quota estero PAVIA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18"/>
      <color rgb="FF000000"/>
      <name val="Arial"/>
      <family val="2"/>
    </font>
    <font>
      <sz val="19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b val="true"/>
      <sz val="19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5.5"/>
      <name val="Arial"/>
      <family val="0"/>
    </font>
    <font>
      <sz val="14.25"/>
      <color rgb="FF000000"/>
      <name val="Arial"/>
      <family val="2"/>
    </font>
    <font>
      <b val="true"/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4926916712631"/>
          <c:w val="0.941885342531546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N$55:$N$81,[1]Dati!$N$82,[1]Dati!$N$83,[1]Dati!$N$84</c:f>
              <c:numCache>
                <c:formatCode>General</c:formatCode>
                <c:ptCount val="30"/>
                <c:pt idx="0">
                  <c:v>-0.687163206483146</c:v>
                </c:pt>
                <c:pt idx="1">
                  <c:v>4.5416307388168</c:v>
                </c:pt>
                <c:pt idx="2">
                  <c:v>-1.33578764195259</c:v>
                </c:pt>
                <c:pt idx="3">
                  <c:v>-0.138649593736296</c:v>
                </c:pt>
                <c:pt idx="4">
                  <c:v>-0.0387941155452071</c:v>
                </c:pt>
                <c:pt idx="5">
                  <c:v>-0.726140019404599</c:v>
                </c:pt>
                <c:pt idx="6">
                  <c:v>0.277766347063917</c:v>
                </c:pt>
                <c:pt idx="7">
                  <c:v>-1.05361429714591</c:v>
                </c:pt>
                <c:pt idx="8">
                  <c:v>0.704013603326181</c:v>
                </c:pt>
                <c:pt idx="9">
                  <c:v>-0.79999176327657</c:v>
                </c:pt>
                <c:pt idx="10">
                  <c:v>-0.0695388639217919</c:v>
                </c:pt>
                <c:pt idx="11">
                  <c:v>-0.944101701252562</c:v>
                </c:pt>
                <c:pt idx="12">
                  <c:v>-1.29910981095279</c:v>
                </c:pt>
                <c:pt idx="13">
                  <c:v>-0.785051097371836</c:v>
                </c:pt>
                <c:pt idx="14">
                  <c:v>-0.794475078965673</c:v>
                </c:pt>
                <c:pt idx="15">
                  <c:v>0.188876776790819</c:v>
                </c:pt>
                <c:pt idx="16">
                  <c:v>-0.375964148748227</c:v>
                </c:pt>
                <c:pt idx="17">
                  <c:v>-0.0140572454286976</c:v>
                </c:pt>
                <c:pt idx="18">
                  <c:v>-1.56706248783336</c:v>
                </c:pt>
                <c:pt idx="19">
                  <c:v>-0.242811782414263</c:v>
                </c:pt>
                <c:pt idx="20">
                  <c:v>-1.34036741706685</c:v>
                </c:pt>
                <c:pt idx="21">
                  <c:v>0.424206566271123</c:v>
                </c:pt>
                <c:pt idx="22">
                  <c:v>0.176747184828635</c:v>
                </c:pt>
                <c:pt idx="23">
                  <c:v>0.447191460085672</c:v>
                </c:pt>
                <c:pt idx="24">
                  <c:v>0.636316434860412</c:v>
                </c:pt>
                <c:pt idx="25">
                  <c:v>0.55325641898197</c:v>
                </c:pt>
                <c:pt idx="26">
                  <c:v>0.935579305902773</c:v>
                </c:pt>
                <c:pt idx="27">
                  <c:v>-0.199009279889244</c:v>
                </c:pt>
                <c:pt idx="28">
                  <c:v>0.502850206992217</c:v>
                </c:pt>
                <c:pt idx="29">
                  <c:v>-0.5499363799089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U$55:$U$81,[1]Dati!$U$82,[1]Dati!$U$83,[1]Dati!$U$84</c:f>
              <c:numCache>
                <c:formatCode>General</c:formatCode>
                <c:ptCount val="30"/>
                <c:pt idx="0">
                  <c:v>0.762609168024727</c:v>
                </c:pt>
                <c:pt idx="1">
                  <c:v>2.30783585958075</c:v>
                </c:pt>
                <c:pt idx="2">
                  <c:v>0.200648561005263</c:v>
                </c:pt>
                <c:pt idx="3">
                  <c:v>-1.0518012095714</c:v>
                </c:pt>
                <c:pt idx="4">
                  <c:v>-0.314806108056167</c:v>
                </c:pt>
                <c:pt idx="5">
                  <c:v>-1.14426330359889</c:v>
                </c:pt>
                <c:pt idx="6">
                  <c:v>0.627502229966606</c:v>
                </c:pt>
                <c:pt idx="7">
                  <c:v>-1.12142982302436</c:v>
                </c:pt>
                <c:pt idx="8">
                  <c:v>1.28425639261553</c:v>
                </c:pt>
                <c:pt idx="9">
                  <c:v>0.346839846443609</c:v>
                </c:pt>
                <c:pt idx="10">
                  <c:v>-1.16410256410257</c:v>
                </c:pt>
                <c:pt idx="11">
                  <c:v>1.65308981476678</c:v>
                </c:pt>
                <c:pt idx="12">
                  <c:v>-1.43020478164111</c:v>
                </c:pt>
                <c:pt idx="13">
                  <c:v>-0.81402694781321</c:v>
                </c:pt>
                <c:pt idx="14">
                  <c:v>-0.417662966868891</c:v>
                </c:pt>
                <c:pt idx="15">
                  <c:v>-0.465550324522117</c:v>
                </c:pt>
                <c:pt idx="16">
                  <c:v>2.06053072360866</c:v>
                </c:pt>
                <c:pt idx="17">
                  <c:v>0.602788930978606</c:v>
                </c:pt>
                <c:pt idx="18">
                  <c:v>1.12037920526947</c:v>
                </c:pt>
                <c:pt idx="19">
                  <c:v>1.10999502835866</c:v>
                </c:pt>
                <c:pt idx="20">
                  <c:v>-0.482674881839994</c:v>
                </c:pt>
                <c:pt idx="21">
                  <c:v>1.51857379098939</c:v>
                </c:pt>
                <c:pt idx="22">
                  <c:v>-0.852221935278814</c:v>
                </c:pt>
                <c:pt idx="23">
                  <c:v>4.09136445602084</c:v>
                </c:pt>
                <c:pt idx="24">
                  <c:v>1.21843239913767</c:v>
                </c:pt>
                <c:pt idx="25">
                  <c:v>1.83322240182561</c:v>
                </c:pt>
                <c:pt idx="26">
                  <c:v>4.16347644213711</c:v>
                </c:pt>
                <c:pt idx="27">
                  <c:v>0.721604202336019</c:v>
                </c:pt>
                <c:pt idx="28">
                  <c:v>4.19714850216266</c:v>
                </c:pt>
                <c:pt idx="29">
                  <c:v>3.898255863612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T$55:$T$81,[1]Dati!$T$82,[1]Dati!$T$83,[1]Dati!$T$84</c:f>
              <c:numCache>
                <c:formatCode>General</c:formatCode>
                <c:ptCount val="30"/>
                <c:pt idx="0">
                  <c:v>0.493704507207892</c:v>
                </c:pt>
                <c:pt idx="1">
                  <c:v>1.1530430045698</c:v>
                </c:pt>
                <c:pt idx="2">
                  <c:v>0.394925801819053</c:v>
                </c:pt>
                <c:pt idx="3">
                  <c:v>0.370524893710008</c:v>
                </c:pt>
                <c:pt idx="4">
                  <c:v>-0.280084322205838</c:v>
                </c:pt>
                <c:pt idx="5">
                  <c:v>-0.959725282359712</c:v>
                </c:pt>
                <c:pt idx="6">
                  <c:v>0.0460963413534352</c:v>
                </c:pt>
                <c:pt idx="7">
                  <c:v>-0.121197552009785</c:v>
                </c:pt>
                <c:pt idx="8">
                  <c:v>-0.579646195194341</c:v>
                </c:pt>
                <c:pt idx="9">
                  <c:v>-0.35102584276463</c:v>
                </c:pt>
                <c:pt idx="10">
                  <c:v>0.856361979957475</c:v>
                </c:pt>
                <c:pt idx="11">
                  <c:v>0.0270986390461289</c:v>
                </c:pt>
                <c:pt idx="12">
                  <c:v>-1.73183628829154</c:v>
                </c:pt>
                <c:pt idx="13">
                  <c:v>-0.76477735687227</c:v>
                </c:pt>
                <c:pt idx="14">
                  <c:v>-0.17697658147096</c:v>
                </c:pt>
                <c:pt idx="15">
                  <c:v>-0.763791539539869</c:v>
                </c:pt>
                <c:pt idx="16">
                  <c:v>0.180732277330556</c:v>
                </c:pt>
                <c:pt idx="17">
                  <c:v>0.184553494592995</c:v>
                </c:pt>
                <c:pt idx="18">
                  <c:v>-0.192492781520686</c:v>
                </c:pt>
                <c:pt idx="19">
                  <c:v>0.583776609533292</c:v>
                </c:pt>
                <c:pt idx="20">
                  <c:v>-2.76586532514124</c:v>
                </c:pt>
                <c:pt idx="21">
                  <c:v>0.362591575577018</c:v>
                </c:pt>
                <c:pt idx="22">
                  <c:v>0.368676251544958</c:v>
                </c:pt>
                <c:pt idx="23">
                  <c:v>0.564139266618955</c:v>
                </c:pt>
                <c:pt idx="24">
                  <c:v>0.425963913425709</c:v>
                </c:pt>
                <c:pt idx="25">
                  <c:v>1.53717888593612</c:v>
                </c:pt>
                <c:pt idx="26">
                  <c:v>2.40069793698039</c:v>
                </c:pt>
                <c:pt idx="27">
                  <c:v>0.619430885345142</c:v>
                </c:pt>
                <c:pt idx="28">
                  <c:v>-0.992160339486184</c:v>
                </c:pt>
                <c:pt idx="29">
                  <c:v>-0.5020575303599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26292"/>
        <c:axId val="11206753"/>
      </c:lineChart>
      <c:catAx>
        <c:axId val="6612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57119154695891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753"/>
        <c:crossesAt val="0"/>
        <c:auto val="1"/>
        <c:lblAlgn val="ctr"/>
        <c:lblOffset val="100"/>
        <c:noMultiLvlLbl val="0"/>
      </c:catAx>
      <c:valAx>
        <c:axId val="11206753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29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1486268174475"/>
          <c:y val="0.17919194704909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42788196359625"/>
          <c:w val="0.9668165742479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55:$D$81,[1]Dati!$D$82,[1]Dati!$D$83,[1]Dati!$D$84</c:f>
              <c:numCache>
                <c:formatCode>General</c:formatCode>
                <c:ptCount val="30"/>
                <c:pt idx="0">
                  <c:v>4.74989030276437</c:v>
                </c:pt>
                <c:pt idx="1">
                  <c:v>5.35705003586613</c:v>
                </c:pt>
                <c:pt idx="2">
                  <c:v>5.37617220801364</c:v>
                </c:pt>
                <c:pt idx="3">
                  <c:v>5.25673973293022</c:v>
                </c:pt>
                <c:pt idx="4">
                  <c:v>2.97308618703529</c:v>
                </c:pt>
                <c:pt idx="5">
                  <c:v>3.10131828228608</c:v>
                </c:pt>
                <c:pt idx="6">
                  <c:v>2.68190322091318</c:v>
                </c:pt>
                <c:pt idx="7">
                  <c:v>2.01644947865301</c:v>
                </c:pt>
                <c:pt idx="8">
                  <c:v>-1.20513785353252</c:v>
                </c:pt>
                <c:pt idx="9">
                  <c:v>-0.704393848038502</c:v>
                </c:pt>
                <c:pt idx="10">
                  <c:v>-0.126062420595448</c:v>
                </c:pt>
                <c:pt idx="11">
                  <c:v>-0.175509399607683</c:v>
                </c:pt>
                <c:pt idx="12">
                  <c:v>-3.34040187762497</c:v>
                </c:pt>
                <c:pt idx="13">
                  <c:v>-2.67081763067344</c:v>
                </c:pt>
                <c:pt idx="14">
                  <c:v>-3.287676636196</c:v>
                </c:pt>
                <c:pt idx="15">
                  <c:v>-2.58837908988342</c:v>
                </c:pt>
                <c:pt idx="16">
                  <c:v>-5.00750806717856</c:v>
                </c:pt>
                <c:pt idx="17">
                  <c:v>-2.01326995444643</c:v>
                </c:pt>
                <c:pt idx="18">
                  <c:v>-2.42467499362733</c:v>
                </c:pt>
                <c:pt idx="19">
                  <c:v>-1.98924783074502</c:v>
                </c:pt>
                <c:pt idx="20">
                  <c:v>-2.98552641904996</c:v>
                </c:pt>
                <c:pt idx="21">
                  <c:v>-0.0788300807503037</c:v>
                </c:pt>
                <c:pt idx="22">
                  <c:v>0.283185470808908</c:v>
                </c:pt>
                <c:pt idx="23">
                  <c:v>1.05075532271088</c:v>
                </c:pt>
                <c:pt idx="24">
                  <c:v>1.60283819076895</c:v>
                </c:pt>
                <c:pt idx="25">
                  <c:v>1.66887497597832</c:v>
                </c:pt>
                <c:pt idx="26">
                  <c:v>3.0364288096032</c:v>
                </c:pt>
                <c:pt idx="27">
                  <c:v>4.16418972254977</c:v>
                </c:pt>
                <c:pt idx="28">
                  <c:v>5.69829733510764</c:v>
                </c:pt>
                <c:pt idx="29">
                  <c:v>3.271023388613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J$55:$J$81,[1]Dati!$J$82,[1]Dati!$J$83,[1]Dati!$J$84</c:f>
              <c:numCache>
                <c:formatCode>General</c:formatCode>
                <c:ptCount val="30"/>
                <c:pt idx="0">
                  <c:v>-0.601449042711441</c:v>
                </c:pt>
                <c:pt idx="1">
                  <c:v>-0.394235856788633</c:v>
                </c:pt>
                <c:pt idx="2">
                  <c:v>-0.681281757933687</c:v>
                </c:pt>
                <c:pt idx="3">
                  <c:v>-0.0579102391293564</c:v>
                </c:pt>
                <c:pt idx="4">
                  <c:v>1.48257410178834</c:v>
                </c:pt>
                <c:pt idx="5">
                  <c:v>-0.770761074482595</c:v>
                </c:pt>
                <c:pt idx="6">
                  <c:v>-2.64212033789252</c:v>
                </c:pt>
                <c:pt idx="7">
                  <c:v>-2.46660739083089</c:v>
                </c:pt>
                <c:pt idx="8">
                  <c:v>-1.30813953488373</c:v>
                </c:pt>
                <c:pt idx="9">
                  <c:v>-0.953090722060693</c:v>
                </c:pt>
                <c:pt idx="10">
                  <c:v>-0.831414684062421</c:v>
                </c:pt>
                <c:pt idx="11">
                  <c:v>-1.92772565247675</c:v>
                </c:pt>
                <c:pt idx="12">
                  <c:v>-3.73456027004073</c:v>
                </c:pt>
                <c:pt idx="13">
                  <c:v>-2.39611703987877</c:v>
                </c:pt>
                <c:pt idx="14">
                  <c:v>-4.96581968270347</c:v>
                </c:pt>
                <c:pt idx="15">
                  <c:v>-3.82470285964948</c:v>
                </c:pt>
                <c:pt idx="16">
                  <c:v>-2.69908095009436</c:v>
                </c:pt>
                <c:pt idx="17">
                  <c:v>0.838219326818681</c:v>
                </c:pt>
                <c:pt idx="18">
                  <c:v>-1.18869887803113</c:v>
                </c:pt>
                <c:pt idx="19">
                  <c:v>-1.18695973241823</c:v>
                </c:pt>
                <c:pt idx="20">
                  <c:v>-4.08805031446542</c:v>
                </c:pt>
                <c:pt idx="21">
                  <c:v>-1.91446291670256</c:v>
                </c:pt>
                <c:pt idx="22">
                  <c:v>0.808103931780465</c:v>
                </c:pt>
                <c:pt idx="23">
                  <c:v>0.469277181259692</c:v>
                </c:pt>
                <c:pt idx="24">
                  <c:v>-0.280004786406599</c:v>
                </c:pt>
                <c:pt idx="25">
                  <c:v>4.447054690759</c:v>
                </c:pt>
                <c:pt idx="26">
                  <c:v>1.78151718499847</c:v>
                </c:pt>
                <c:pt idx="27">
                  <c:v>1.64847185455817</c:v>
                </c:pt>
                <c:pt idx="28">
                  <c:v>2.95430546222521</c:v>
                </c:pt>
                <c:pt idx="29">
                  <c:v>1.34216196331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940902"/>
        <c:axId val="50176112"/>
      </c:lineChart>
      <c:catAx>
        <c:axId val="13940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42684364493734"/>
              <c:y val="0.93167402095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112"/>
        <c:crossesAt val="0"/>
        <c:auto val="1"/>
        <c:lblAlgn val="ctr"/>
        <c:lblOffset val="100"/>
        <c:noMultiLvlLbl val="0"/>
      </c:catAx>
      <c:valAx>
        <c:axId val="50176112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90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863761720904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TOTALE
Dati trimestrali deflazionati.</a:t>
            </a:r>
          </a:p>
        </c:rich>
      </c:tx>
      <c:layout>
        <c:manualLayout>
          <c:xMode val="edge"/>
          <c:yMode val="edge"/>
          <c:x val="0.143736628389294"/>
          <c:y val="0.025717043574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2178709321566"/>
          <c:w val="0.891018643845784"/>
          <c:h val="0.878033645890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N$55:$N$81,[1]Dati!$N$82,[1]Dati!$N$83,[1]Dati!$N$84</c:f>
              <c:numCache>
                <c:formatCode>General</c:formatCode>
                <c:ptCount val="30"/>
                <c:pt idx="0">
                  <c:v>-0.687163206483146</c:v>
                </c:pt>
                <c:pt idx="1">
                  <c:v>4.5416307388168</c:v>
                </c:pt>
                <c:pt idx="2">
                  <c:v>-1.33578764195259</c:v>
                </c:pt>
                <c:pt idx="3">
                  <c:v>-0.138649593736296</c:v>
                </c:pt>
                <c:pt idx="4">
                  <c:v>-0.0387941155452071</c:v>
                </c:pt>
                <c:pt idx="5">
                  <c:v>-0.726140019404599</c:v>
                </c:pt>
                <c:pt idx="6">
                  <c:v>0.277766347063917</c:v>
                </c:pt>
                <c:pt idx="7">
                  <c:v>-1.05361429714591</c:v>
                </c:pt>
                <c:pt idx="8">
                  <c:v>0.704013603326181</c:v>
                </c:pt>
                <c:pt idx="9">
                  <c:v>-0.79999176327657</c:v>
                </c:pt>
                <c:pt idx="10">
                  <c:v>-0.0695388639217919</c:v>
                </c:pt>
                <c:pt idx="11">
                  <c:v>-0.944101701252562</c:v>
                </c:pt>
                <c:pt idx="12">
                  <c:v>-1.29910981095279</c:v>
                </c:pt>
                <c:pt idx="13">
                  <c:v>-0.785051097371836</c:v>
                </c:pt>
                <c:pt idx="14">
                  <c:v>-0.794475078965673</c:v>
                </c:pt>
                <c:pt idx="15">
                  <c:v>0.188876776790819</c:v>
                </c:pt>
                <c:pt idx="16">
                  <c:v>-0.375964148748227</c:v>
                </c:pt>
                <c:pt idx="17">
                  <c:v>-0.0140572454286976</c:v>
                </c:pt>
                <c:pt idx="18">
                  <c:v>-1.56706248783336</c:v>
                </c:pt>
                <c:pt idx="19">
                  <c:v>-0.242811782414263</c:v>
                </c:pt>
                <c:pt idx="20">
                  <c:v>-1.34036741706685</c:v>
                </c:pt>
                <c:pt idx="21">
                  <c:v>0.424206566271123</c:v>
                </c:pt>
                <c:pt idx="22">
                  <c:v>0.176747184828635</c:v>
                </c:pt>
                <c:pt idx="23">
                  <c:v>0.447191460085672</c:v>
                </c:pt>
                <c:pt idx="24">
                  <c:v>0.636316434860412</c:v>
                </c:pt>
                <c:pt idx="25">
                  <c:v>0.55325641898197</c:v>
                </c:pt>
                <c:pt idx="26">
                  <c:v>0.935579305902773</c:v>
                </c:pt>
                <c:pt idx="27">
                  <c:v>-0.199009279889244</c:v>
                </c:pt>
                <c:pt idx="28">
                  <c:v>0.502850206992217</c:v>
                </c:pt>
                <c:pt idx="29">
                  <c:v>-0.549936379908997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O$55:$O$81,[1]Dati!$O$82,[1]Dati!$O$83,[1]Dati!$O$84</c:f>
              <c:numCache>
                <c:formatCode>General</c:formatCode>
                <c:ptCount val="30"/>
                <c:pt idx="0">
                  <c:v>0.527110888915455</c:v>
                </c:pt>
                <c:pt idx="1">
                  <c:v>0.0126335737221671</c:v>
                </c:pt>
                <c:pt idx="2">
                  <c:v>-0.234719345759655</c:v>
                </c:pt>
                <c:pt idx="3">
                  <c:v>-0.0988004231452503</c:v>
                </c:pt>
                <c:pt idx="4">
                  <c:v>2.59362567029926</c:v>
                </c:pt>
                <c:pt idx="5">
                  <c:v>0.675810815078367</c:v>
                </c:pt>
                <c:pt idx="6">
                  <c:v>2.0876359997445</c:v>
                </c:pt>
                <c:pt idx="7">
                  <c:v>-0.749228294856298</c:v>
                </c:pt>
                <c:pt idx="8">
                  <c:v>-0.327730649665412</c:v>
                </c:pt>
                <c:pt idx="9">
                  <c:v>-0.00104559855288174</c:v>
                </c:pt>
                <c:pt idx="10">
                  <c:v>-0.496376244851138</c:v>
                </c:pt>
                <c:pt idx="11">
                  <c:v>0.448904411542693</c:v>
                </c:pt>
                <c:pt idx="12">
                  <c:v>-4.08631481011589</c:v>
                </c:pt>
                <c:pt idx="13">
                  <c:v>-2.39235450344007</c:v>
                </c:pt>
                <c:pt idx="14">
                  <c:v>-4.96127605613137</c:v>
                </c:pt>
                <c:pt idx="15">
                  <c:v>-1.96695357668915</c:v>
                </c:pt>
                <c:pt idx="16">
                  <c:v>-2.56726815771778</c:v>
                </c:pt>
                <c:pt idx="17">
                  <c:v>0.624531333690426</c:v>
                </c:pt>
                <c:pt idx="18">
                  <c:v>-1.26371505761703</c:v>
                </c:pt>
                <c:pt idx="19">
                  <c:v>-2.16995788871173</c:v>
                </c:pt>
                <c:pt idx="20">
                  <c:v>-4.68491910849644</c:v>
                </c:pt>
                <c:pt idx="21">
                  <c:v>-3.3609061778076</c:v>
                </c:pt>
                <c:pt idx="22">
                  <c:v>0.322764382001141</c:v>
                </c:pt>
                <c:pt idx="23">
                  <c:v>-0.579858535413155</c:v>
                </c:pt>
                <c:pt idx="24">
                  <c:v>2.54365036973733</c:v>
                </c:pt>
                <c:pt idx="25">
                  <c:v>0.762316030668907</c:v>
                </c:pt>
                <c:pt idx="26">
                  <c:v>3.37867925368482</c:v>
                </c:pt>
                <c:pt idx="27">
                  <c:v>1.37350511780408</c:v>
                </c:pt>
                <c:pt idx="28">
                  <c:v>3.14265209741643</c:v>
                </c:pt>
                <c:pt idx="29">
                  <c:v>-0.0513840906109208</c:v>
                </c:pt>
              </c:numCache>
            </c:numRef>
          </c:val>
        </c:ser>
        <c:gapWidth val="80"/>
        <c:overlap val="-10"/>
        <c:axId val="39092333"/>
        <c:axId val="56933036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R$55:$R$81,[1]Dati!$R$82,[1]Dati!$R$83,[1]Dati!$R$84</c:f>
              <c:numCache>
                <c:formatCode>General</c:formatCode>
                <c:ptCount val="30"/>
                <c:pt idx="0">
                  <c:v>95.098</c:v>
                </c:pt>
                <c:pt idx="1">
                  <c:v>99.417</c:v>
                </c:pt>
                <c:pt idx="2">
                  <c:v>98.089</c:v>
                </c:pt>
                <c:pt idx="3">
                  <c:v>97.953</c:v>
                </c:pt>
                <c:pt idx="4">
                  <c:v>97.915</c:v>
                </c:pt>
                <c:pt idx="5">
                  <c:v>97.204</c:v>
                </c:pt>
                <c:pt idx="6">
                  <c:v>97.474</c:v>
                </c:pt>
                <c:pt idx="7">
                  <c:v>96.447</c:v>
                </c:pt>
                <c:pt idx="8">
                  <c:v>97.126</c:v>
                </c:pt>
                <c:pt idx="9">
                  <c:v>96.349</c:v>
                </c:pt>
                <c:pt idx="10">
                  <c:v>96.282</c:v>
                </c:pt>
                <c:pt idx="11">
                  <c:v>95.373</c:v>
                </c:pt>
                <c:pt idx="12">
                  <c:v>94.134</c:v>
                </c:pt>
                <c:pt idx="13">
                  <c:v>93.395</c:v>
                </c:pt>
                <c:pt idx="14">
                  <c:v>92.653</c:v>
                </c:pt>
                <c:pt idx="15">
                  <c:v>92.828</c:v>
                </c:pt>
                <c:pt idx="16">
                  <c:v>92.479</c:v>
                </c:pt>
                <c:pt idx="17">
                  <c:v>92.466</c:v>
                </c:pt>
                <c:pt idx="18">
                  <c:v>91.017</c:v>
                </c:pt>
                <c:pt idx="19">
                  <c:v>90.796</c:v>
                </c:pt>
                <c:pt idx="20">
                  <c:v>89.579</c:v>
                </c:pt>
                <c:pt idx="21">
                  <c:v>89.959</c:v>
                </c:pt>
                <c:pt idx="22">
                  <c:v>90.118</c:v>
                </c:pt>
                <c:pt idx="23">
                  <c:v>90.521</c:v>
                </c:pt>
                <c:pt idx="24">
                  <c:v>91.097</c:v>
                </c:pt>
                <c:pt idx="25">
                  <c:v>91.601</c:v>
                </c:pt>
                <c:pt idx="26">
                  <c:v>92.458</c:v>
                </c:pt>
                <c:pt idx="27">
                  <c:v>92.274</c:v>
                </c:pt>
                <c:pt idx="28">
                  <c:v>92.738</c:v>
                </c:pt>
                <c:pt idx="29">
                  <c:v>92.2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28477"/>
        <c:axId val="27341933"/>
      </c:lineChart>
      <c:catAx>
        <c:axId val="39092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1875344732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036"/>
        <c:crossesAt val="0"/>
        <c:auto val="1"/>
        <c:lblAlgn val="ctr"/>
        <c:lblOffset val="100"/>
        <c:noMultiLvlLbl val="0"/>
      </c:catAx>
      <c:valAx>
        <c:axId val="56933036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333"/>
        <c:crossesAt val="1"/>
        <c:crossBetween val="midCat"/>
      </c:valAx>
      <c:catAx>
        <c:axId val="68428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933"/>
        <c:auto val="1"/>
        <c:lblAlgn val="ctr"/>
        <c:lblOffset val="100"/>
        <c:noMultiLvlLbl val="0"/>
      </c:catAx>
      <c:valAx>
        <c:axId val="27341933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47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4718698290127"/>
          <c:w val="0.894686285639436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S$55:$S$81,[1]Dati!$S$82,[1]Dati!$S$83,[1]Dati!$S$84</c:f>
              <c:numCache>
                <c:formatCode>General</c:formatCode>
                <c:ptCount val="30"/>
                <c:pt idx="0">
                  <c:v>22.78</c:v>
                </c:pt>
                <c:pt idx="1">
                  <c:v>23.102</c:v>
                </c:pt>
                <c:pt idx="2">
                  <c:v>23.002</c:v>
                </c:pt>
                <c:pt idx="3">
                  <c:v>25.132</c:v>
                </c:pt>
                <c:pt idx="4">
                  <c:v>18.961</c:v>
                </c:pt>
                <c:pt idx="5">
                  <c:v>19.522</c:v>
                </c:pt>
                <c:pt idx="6">
                  <c:v>27.072</c:v>
                </c:pt>
                <c:pt idx="7">
                  <c:v>35.222</c:v>
                </c:pt>
                <c:pt idx="8">
                  <c:v>27.742</c:v>
                </c:pt>
                <c:pt idx="9">
                  <c:v>27.501</c:v>
                </c:pt>
                <c:pt idx="10">
                  <c:v>27.401</c:v>
                </c:pt>
                <c:pt idx="11">
                  <c:v>29.722</c:v>
                </c:pt>
                <c:pt idx="12">
                  <c:v>31.462</c:v>
                </c:pt>
                <c:pt idx="13">
                  <c:v>23.862</c:v>
                </c:pt>
                <c:pt idx="14">
                  <c:v>33.171</c:v>
                </c:pt>
                <c:pt idx="15">
                  <c:v>30.412</c:v>
                </c:pt>
                <c:pt idx="16">
                  <c:v>31.48</c:v>
                </c:pt>
                <c:pt idx="17">
                  <c:v>31.532</c:v>
                </c:pt>
                <c:pt idx="18">
                  <c:v>30.731</c:v>
                </c:pt>
                <c:pt idx="19">
                  <c:v>30.282</c:v>
                </c:pt>
                <c:pt idx="20">
                  <c:v>33.932</c:v>
                </c:pt>
                <c:pt idx="21">
                  <c:v>33.561</c:v>
                </c:pt>
                <c:pt idx="22">
                  <c:v>31.591</c:v>
                </c:pt>
                <c:pt idx="23">
                  <c:v>32.602</c:v>
                </c:pt>
                <c:pt idx="24">
                  <c:v>26.431</c:v>
                </c:pt>
                <c:pt idx="25">
                  <c:v>30.592</c:v>
                </c:pt>
                <c:pt idx="26">
                  <c:v>30.652</c:v>
                </c:pt>
                <c:pt idx="27">
                  <c:v>23.232</c:v>
                </c:pt>
                <c:pt idx="28">
                  <c:v>29.291</c:v>
                </c:pt>
                <c:pt idx="29">
                  <c:v>32.1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72721"/>
        <c:axId val="5554747"/>
      </c:lineChart>
      <c:catAx>
        <c:axId val="2277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4379481522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47"/>
        <c:crossesAt val="0"/>
        <c:auto val="1"/>
        <c:lblAlgn val="ctr"/>
        <c:lblOffset val="100"/>
        <c:noMultiLvlLbl val="0"/>
      </c:catAx>
      <c:valAx>
        <c:axId val="5554747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6227247655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72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67680</xdr:rowOff>
    </xdr:from>
    <xdr:to>
      <xdr:col>9</xdr:col>
      <xdr:colOff>339840</xdr:colOff>
      <xdr:row>7</xdr:row>
      <xdr:rowOff>67680</xdr:rowOff>
    </xdr:to>
    <xdr:sp>
      <xdr:nvSpPr>
        <xdr:cNvPr id="3" name="Line 1"/>
        <xdr:cNvSpPr/>
      </xdr:nvSpPr>
      <xdr:spPr>
        <a:xfrm flipH="1">
          <a:off x="966240" y="120564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1160</xdr:rowOff>
    </xdr:from>
    <xdr:to>
      <xdr:col>5</xdr:col>
      <xdr:colOff>715680</xdr:colOff>
      <xdr:row>7</xdr:row>
      <xdr:rowOff>11520</xdr:rowOff>
    </xdr:to>
    <xdr:sp>
      <xdr:nvSpPr>
        <xdr:cNvPr id="4" name="Text 2"/>
        <xdr:cNvSpPr/>
      </xdr:nvSpPr>
      <xdr:spPr>
        <a:xfrm>
          <a:off x="3716280" y="98640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4:46Z</dcterms:created>
  <dc:creator>cpv0206</dc:creator>
  <dc:description/>
  <dc:language>en-US</dc:language>
  <cp:lastModifiedBy>cpv0206</cp:lastModifiedBy>
  <dcterms:modified xsi:type="dcterms:W3CDTF">2007-10-12T10:45:12Z</dcterms:modified>
  <cp:revision>0</cp:revision>
  <dc:subject/>
  <dc:title/>
</cp:coreProperties>
</file>