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77076"/>
        <c:axId val="99746632"/>
      </c:lineChart>
      <c:catAx>
        <c:axId val="4367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32"/>
        <c:crossesAt val="0"/>
        <c:auto val="1"/>
        <c:lblAlgn val="ctr"/>
        <c:lblOffset val="100"/>
        <c:noMultiLvlLbl val="0"/>
      </c:catAx>
      <c:valAx>
        <c:axId val="99746632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0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97057"/>
        <c:axId val="22527003"/>
      </c:lineChart>
      <c:catAx>
        <c:axId val="4039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03"/>
        <c:crossesAt val="0"/>
        <c:auto val="1"/>
        <c:lblAlgn val="ctr"/>
        <c:lblOffset val="100"/>
        <c:noMultiLvlLbl val="0"/>
      </c:catAx>
      <c:valAx>
        <c:axId val="22527003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83561"/>
        <c:axId val="44954961"/>
      </c:lineChart>
      <c:catAx>
        <c:axId val="3048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61"/>
        <c:crossesAt val="0"/>
        <c:auto val="1"/>
        <c:lblAlgn val="ctr"/>
        <c:lblOffset val="100"/>
        <c:noMultiLvlLbl val="0"/>
      </c:catAx>
      <c:valAx>
        <c:axId val="44954961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56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36268"/>
        <c:axId val="70197478"/>
      </c:lineChart>
      <c:catAx>
        <c:axId val="3033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78"/>
        <c:crossesAt val="0"/>
        <c:auto val="1"/>
        <c:lblAlgn val="ctr"/>
        <c:lblOffset val="100"/>
        <c:noMultiLvlLbl val="0"/>
      </c:catAx>
      <c:valAx>
        <c:axId val="70197478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26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