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d1_corr" sheetId="1" state="visible" r:id="rId2"/>
    <sheet name="gr-Titolo" sheetId="2" state="visible" r:id="rId3"/>
    <sheet name="prod-ordini-var.tend" sheetId="3" state="visible" r:id="rId4"/>
    <sheet name="Lomb-PV P1ds" sheetId="4" state="visible" r:id="rId5"/>
    <sheet name="Lomb-PV P4cg" sheetId="5" state="visible" r:id="rId6"/>
    <sheet name="fatturato-prod-ordini-T-4" sheetId="6" state="visible" r:id="rId7"/>
    <sheet name="fatturato-prod-ordini-T-1" sheetId="7" state="visible" r:id="rId8"/>
    <sheet name="fatt. tend_defla.corretti PV" sheetId="8" state="visible" r:id="rId9"/>
    <sheet name="fatt. tot_defla.corretto PAVIA" sheetId="9" state="visible" r:id="rId10"/>
    <sheet name="quota estero PAVIA" sheetId="10" state="visible" r:id="rId11"/>
    <sheet name="Domanda PV" sheetId="11" state="visible" r:id="rId12"/>
    <sheet name="Prod-Occu PV" sheetId="12" state="visible" r:id="rId13"/>
  </sheets>
  <externalReferences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9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479937126140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6174848317705"/>
          <c:w val="0.822774309042484"/>
          <c:h val="0.76937396580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10:$D$56</c:f>
              <c:numCache>
                <c:formatCode>General</c:formatCode>
                <c:ptCount val="47"/>
                <c:pt idx="0">
                  <c:v>0.279533909767653</c:v>
                </c:pt>
                <c:pt idx="1">
                  <c:v>-0.735352889457268</c:v>
                </c:pt>
                <c:pt idx="2">
                  <c:v>-0.621024237056128</c:v>
                </c:pt>
                <c:pt idx="3">
                  <c:v>-1.22347698384565</c:v>
                </c:pt>
                <c:pt idx="4">
                  <c:v>-0.653152460344315</c:v>
                </c:pt>
                <c:pt idx="5">
                  <c:v>0.470636804623803</c:v>
                </c:pt>
                <c:pt idx="6">
                  <c:v>0.590676555790688</c:v>
                </c:pt>
                <c:pt idx="7">
                  <c:v>0.666864104737484</c:v>
                </c:pt>
                <c:pt idx="8">
                  <c:v>0.805486233692451</c:v>
                </c:pt>
                <c:pt idx="9">
                  <c:v>1.15832058610419</c:v>
                </c:pt>
                <c:pt idx="10">
                  <c:v>0.172106765885044</c:v>
                </c:pt>
                <c:pt idx="11">
                  <c:v>0.308862670321383</c:v>
                </c:pt>
                <c:pt idx="12">
                  <c:v>-0.11979842182905</c:v>
                </c:pt>
                <c:pt idx="13">
                  <c:v>-0.714696377946515</c:v>
                </c:pt>
                <c:pt idx="14">
                  <c:v>-0.359421331656033</c:v>
                </c:pt>
                <c:pt idx="15">
                  <c:v>-0.304606166270881</c:v>
                </c:pt>
                <c:pt idx="16">
                  <c:v>0.0170859422897132</c:v>
                </c:pt>
                <c:pt idx="17">
                  <c:v>-0.459231866872996</c:v>
                </c:pt>
                <c:pt idx="18">
                  <c:v>0.304874970976299</c:v>
                </c:pt>
                <c:pt idx="19">
                  <c:v>-0.0060387081190433</c:v>
                </c:pt>
                <c:pt idx="20">
                  <c:v>-1.08401356778356</c:v>
                </c:pt>
                <c:pt idx="21">
                  <c:v>-0.559648337335664</c:v>
                </c:pt>
                <c:pt idx="22">
                  <c:v>-0.882057998894864</c:v>
                </c:pt>
                <c:pt idx="23">
                  <c:v>-0.875454245127188</c:v>
                </c:pt>
                <c:pt idx="24">
                  <c:v>0.793617730378271</c:v>
                </c:pt>
                <c:pt idx="25">
                  <c:v>0.0557978052863128</c:v>
                </c:pt>
                <c:pt idx="26">
                  <c:v>-0.707410773298071</c:v>
                </c:pt>
                <c:pt idx="27">
                  <c:v>0.109207775593612</c:v>
                </c:pt>
                <c:pt idx="28">
                  <c:v>-0.828034742135225</c:v>
                </c:pt>
                <c:pt idx="29">
                  <c:v>-0.921900371902986</c:v>
                </c:pt>
                <c:pt idx="30">
                  <c:v>-0.100449378799893</c:v>
                </c:pt>
                <c:pt idx="31">
                  <c:v>0.81710414902624</c:v>
                </c:pt>
                <c:pt idx="32">
                  <c:v>1.46558602444043</c:v>
                </c:pt>
                <c:pt idx="33">
                  <c:v>1.3916480423806</c:v>
                </c:pt>
                <c:pt idx="34">
                  <c:v>1.11028338758892</c:v>
                </c:pt>
                <c:pt idx="35">
                  <c:v>1.16167580060758</c:v>
                </c:pt>
                <c:pt idx="36">
                  <c:v>0.00299305610982532</c:v>
                </c:pt>
                <c:pt idx="37">
                  <c:v>-0.382102060158623</c:v>
                </c:pt>
                <c:pt idx="38">
                  <c:v>0.39758843087769</c:v>
                </c:pt>
                <c:pt idx="39">
                  <c:v>-0.391026344402434</c:v>
                </c:pt>
                <c:pt idx="40">
                  <c:v>0.188269224991741</c:v>
                </c:pt>
                <c:pt idx="41">
                  <c:v>0.110950072467394</c:v>
                </c:pt>
                <c:pt idx="42">
                  <c:v>-1.69535524581653</c:v>
                </c:pt>
                <c:pt idx="43">
                  <c:v>-2.55235735034228</c:v>
                </c:pt>
                <c:pt idx="44">
                  <c:v>-3.25394757413101</c:v>
                </c:pt>
                <c:pt idx="45">
                  <c:v>-2.35932904560292</c:v>
                </c:pt>
                <c:pt idx="46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gapWidth val="170"/>
        <c:overlap val="-20"/>
        <c:axId val="22094696"/>
        <c:axId val="51423647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10:$G$56</c:f>
              <c:numCache>
                <c:formatCode>General</c:formatCode>
                <c:ptCount val="47"/>
                <c:pt idx="0">
                  <c:v>100.088</c:v>
                </c:pt>
                <c:pt idx="1">
                  <c:v>99.352</c:v>
                </c:pt>
                <c:pt idx="2">
                  <c:v>98.735</c:v>
                </c:pt>
                <c:pt idx="3">
                  <c:v>97.527</c:v>
                </c:pt>
                <c:pt idx="4">
                  <c:v>96.89</c:v>
                </c:pt>
                <c:pt idx="5">
                  <c:v>97.346</c:v>
                </c:pt>
                <c:pt idx="6">
                  <c:v>97.921</c:v>
                </c:pt>
                <c:pt idx="7">
                  <c:v>98.574</c:v>
                </c:pt>
                <c:pt idx="8">
                  <c:v>99.368</c:v>
                </c:pt>
                <c:pt idx="9">
                  <c:v>100.519</c:v>
                </c:pt>
                <c:pt idx="10">
                  <c:v>100.692</c:v>
                </c:pt>
                <c:pt idx="11">
                  <c:v>101.003</c:v>
                </c:pt>
                <c:pt idx="12">
                  <c:v>100.882</c:v>
                </c:pt>
                <c:pt idx="13">
                  <c:v>100.161</c:v>
                </c:pt>
                <c:pt idx="14">
                  <c:v>99.801</c:v>
                </c:pt>
                <c:pt idx="15">
                  <c:v>99.497</c:v>
                </c:pt>
                <c:pt idx="16">
                  <c:v>99.514</c:v>
                </c:pt>
                <c:pt idx="17">
                  <c:v>99.057</c:v>
                </c:pt>
                <c:pt idx="18">
                  <c:v>99.359</c:v>
                </c:pt>
                <c:pt idx="19">
                  <c:v>99.353</c:v>
                </c:pt>
                <c:pt idx="20">
                  <c:v>98.276</c:v>
                </c:pt>
                <c:pt idx="21">
                  <c:v>97.726</c:v>
                </c:pt>
                <c:pt idx="22">
                  <c:v>96.864</c:v>
                </c:pt>
                <c:pt idx="23">
                  <c:v>96.016</c:v>
                </c:pt>
                <c:pt idx="24">
                  <c:v>96.778</c:v>
                </c:pt>
                <c:pt idx="25">
                  <c:v>96.832</c:v>
                </c:pt>
                <c:pt idx="26">
                  <c:v>96.147</c:v>
                </c:pt>
                <c:pt idx="27">
                  <c:v>96.252</c:v>
                </c:pt>
                <c:pt idx="28">
                  <c:v>95.455</c:v>
                </c:pt>
                <c:pt idx="29">
                  <c:v>94.575</c:v>
                </c:pt>
                <c:pt idx="30">
                  <c:v>94.48</c:v>
                </c:pt>
                <c:pt idx="31">
                  <c:v>95.252</c:v>
                </c:pt>
                <c:pt idx="32">
                  <c:v>96.648</c:v>
                </c:pt>
                <c:pt idx="33">
                  <c:v>97.993</c:v>
                </c:pt>
                <c:pt idx="34">
                  <c:v>99.081</c:v>
                </c:pt>
                <c:pt idx="35">
                  <c:v>100.232</c:v>
                </c:pt>
                <c:pt idx="36">
                  <c:v>100.235</c:v>
                </c:pt>
                <c:pt idx="37">
                  <c:v>99.852</c:v>
                </c:pt>
                <c:pt idx="38">
                  <c:v>100.249</c:v>
                </c:pt>
                <c:pt idx="39">
                  <c:v>99.857</c:v>
                </c:pt>
                <c:pt idx="40">
                  <c:v>100.045</c:v>
                </c:pt>
                <c:pt idx="41">
                  <c:v>100.156</c:v>
                </c:pt>
                <c:pt idx="42">
                  <c:v>98.458</c:v>
                </c:pt>
                <c:pt idx="43">
                  <c:v>95.945</c:v>
                </c:pt>
                <c:pt idx="44">
                  <c:v>92.823</c:v>
                </c:pt>
                <c:pt idx="45">
                  <c:v>90.633</c:v>
                </c:pt>
                <c:pt idx="46">
                  <c:v>89.0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H$10:$H$56</c:f>
              <c:numCache>
                <c:formatCode>General</c:formatCode>
                <c:ptCount val="47"/>
                <c:pt idx="0">
                  <c:v>97.149</c:v>
                </c:pt>
                <c:pt idx="1">
                  <c:v>97.302</c:v>
                </c:pt>
                <c:pt idx="2">
                  <c:v>96.386</c:v>
                </c:pt>
                <c:pt idx="3">
                  <c:v>95.053</c:v>
                </c:pt>
                <c:pt idx="4">
                  <c:v>94.705</c:v>
                </c:pt>
                <c:pt idx="5">
                  <c:v>95.38</c:v>
                </c:pt>
                <c:pt idx="6">
                  <c:v>96.221</c:v>
                </c:pt>
                <c:pt idx="7">
                  <c:v>97.256</c:v>
                </c:pt>
                <c:pt idx="8">
                  <c:v>98.428</c:v>
                </c:pt>
                <c:pt idx="9">
                  <c:v>100.166</c:v>
                </c:pt>
                <c:pt idx="10">
                  <c:v>100.801</c:v>
                </c:pt>
                <c:pt idx="11">
                  <c:v>101.809</c:v>
                </c:pt>
                <c:pt idx="12">
                  <c:v>101.441</c:v>
                </c:pt>
                <c:pt idx="13">
                  <c:v>100.538</c:v>
                </c:pt>
                <c:pt idx="14">
                  <c:v>100.788</c:v>
                </c:pt>
                <c:pt idx="15">
                  <c:v>99.846</c:v>
                </c:pt>
                <c:pt idx="16">
                  <c:v>99.571</c:v>
                </c:pt>
                <c:pt idx="17">
                  <c:v>99.81</c:v>
                </c:pt>
                <c:pt idx="18">
                  <c:v>100.256</c:v>
                </c:pt>
                <c:pt idx="19">
                  <c:v>100.747</c:v>
                </c:pt>
                <c:pt idx="20">
                  <c:v>100.8</c:v>
                </c:pt>
                <c:pt idx="21">
                  <c:v>99.675</c:v>
                </c:pt>
                <c:pt idx="22">
                  <c:v>99.402</c:v>
                </c:pt>
                <c:pt idx="23">
                  <c:v>100.216</c:v>
                </c:pt>
                <c:pt idx="24">
                  <c:v>100.668</c:v>
                </c:pt>
                <c:pt idx="25">
                  <c:v>100.524</c:v>
                </c:pt>
                <c:pt idx="26">
                  <c:v>100.132</c:v>
                </c:pt>
                <c:pt idx="27">
                  <c:v>100.054</c:v>
                </c:pt>
                <c:pt idx="28">
                  <c:v>100.108</c:v>
                </c:pt>
                <c:pt idx="29">
                  <c:v>100.157</c:v>
                </c:pt>
                <c:pt idx="30">
                  <c:v>100.929</c:v>
                </c:pt>
                <c:pt idx="31">
                  <c:v>101.73</c:v>
                </c:pt>
                <c:pt idx="32">
                  <c:v>102.994</c:v>
                </c:pt>
                <c:pt idx="33">
                  <c:v>104.302</c:v>
                </c:pt>
                <c:pt idx="34">
                  <c:v>104.589</c:v>
                </c:pt>
                <c:pt idx="35">
                  <c:v>106.057</c:v>
                </c:pt>
                <c:pt idx="36">
                  <c:v>106.889</c:v>
                </c:pt>
                <c:pt idx="37">
                  <c:v>106.748</c:v>
                </c:pt>
                <c:pt idx="38">
                  <c:v>106.526</c:v>
                </c:pt>
                <c:pt idx="39">
                  <c:v>106.629</c:v>
                </c:pt>
                <c:pt idx="40">
                  <c:v>106.918</c:v>
                </c:pt>
                <c:pt idx="41">
                  <c:v>106.128</c:v>
                </c:pt>
                <c:pt idx="42">
                  <c:v>103.98</c:v>
                </c:pt>
                <c:pt idx="43">
                  <c:v>100.025</c:v>
                </c:pt>
                <c:pt idx="44">
                  <c:v>95.652</c:v>
                </c:pt>
                <c:pt idx="45">
                  <c:v>94.025</c:v>
                </c:pt>
                <c:pt idx="46">
                  <c:v>93.5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97970"/>
        <c:axId val="84791232"/>
      </c:lineChart>
      <c:catAx>
        <c:axId val="22094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1426450683317"/>
              <c:y val="0.875827357970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647"/>
        <c:crossesAt val="0"/>
        <c:auto val="1"/>
        <c:lblAlgn val="ctr"/>
        <c:lblOffset val="100"/>
        <c:noMultiLvlLbl val="0"/>
      </c:catAx>
      <c:valAx>
        <c:axId val="51423647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8091560948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696"/>
        <c:crossesAt val="1"/>
        <c:crossBetween val="midCat"/>
        <c:majorUnit val="1"/>
      </c:valAx>
      <c:catAx>
        <c:axId val="75897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32"/>
        <c:auto val="1"/>
        <c:lblAlgn val="ctr"/>
        <c:lblOffset val="100"/>
        <c:noMultiLvlLbl val="0"/>
      </c:catAx>
      <c:valAx>
        <c:axId val="84791232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23248758963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70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151475455046884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47821290678434"/>
          <c:w val="0.933807798105052"/>
          <c:h val="0.744277440706012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S$56:$S$94</c:f>
              <c:numCache>
                <c:formatCode>General</c:formatCode>
                <c:ptCount val="39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94901"/>
        <c:axId val="98838976"/>
      </c:lineChart>
      <c:catAx>
        <c:axId val="69994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894442912300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76"/>
        <c:crossesAt val="0"/>
        <c:auto val="1"/>
        <c:lblAlgn val="ctr"/>
        <c:lblOffset val="100"/>
        <c:noMultiLvlLbl val="0"/>
      </c:catAx>
      <c:valAx>
        <c:axId val="98838976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4193325979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0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3549365692223"/>
          <c:w val="0.944330437060647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B$43:$B$80,[3]dati!$B$81</c:f>
              <c:numCache>
                <c:formatCode>General</c:formatCode>
                <c:ptCount val="39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3]dati!$C$43:$C$81</c:f>
              <c:numCache>
                <c:formatCode>General</c:formatCode>
                <c:ptCount val="39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11569"/>
        <c:axId val="97848744"/>
      </c:lineChart>
      <c:catAx>
        <c:axId val="8251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2294539437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744"/>
        <c:crossesAt val="0"/>
        <c:auto val="1"/>
        <c:lblAlgn val="ctr"/>
        <c:lblOffset val="100"/>
        <c:noMultiLvlLbl val="0"/>
      </c:catAx>
      <c:valAx>
        <c:axId val="97848744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79178157749586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415885273028"/>
          <c:w val="0.892721477535694"/>
          <c:h val="0.68732763375620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D$43:$D$80,[3]dati!$D$81</c:f>
              <c:numCache>
                <c:formatCode>General</c:formatCode>
                <c:ptCount val="39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43:$A$81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3]dati!$E$43:$E$79,[3]dati!$E$81,[3]dati!$E$80</c:f>
              <c:numCache>
                <c:formatCode>General</c:formatCode>
                <c:ptCount val="39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19.72</c:v>
                </c:pt>
                <c:pt idx="38">
                  <c:v>-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91650"/>
        <c:axId val="64059014"/>
      </c:lineChart>
      <c:catAx>
        <c:axId val="3049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014"/>
        <c:crossesAt val="0"/>
        <c:auto val="1"/>
        <c:lblAlgn val="ctr"/>
        <c:lblOffset val="100"/>
        <c:noMultiLvlLbl val="0"/>
      </c:catAx>
      <c:valAx>
        <c:axId val="64059014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65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257584114727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174562284417"/>
          <c:y val="0.111141753998897"/>
          <c:w val="0.81006854997162"/>
          <c:h val="0.647752344180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D$6:$D$56</c:f>
              <c:numCache>
                <c:formatCode>General</c:formatCode>
                <c:ptCount val="51"/>
                <c:pt idx="1">
                  <c:v>0.323522849435105</c:v>
                </c:pt>
                <c:pt idx="2">
                  <c:v>0.338654077496178</c:v>
                </c:pt>
                <c:pt idx="3">
                  <c:v>0.557145159990325</c:v>
                </c:pt>
                <c:pt idx="4">
                  <c:v>0.279533909767653</c:v>
                </c:pt>
                <c:pt idx="5">
                  <c:v>-0.735352889457268</c:v>
                </c:pt>
                <c:pt idx="6">
                  <c:v>-0.621024237056128</c:v>
                </c:pt>
                <c:pt idx="7">
                  <c:v>-1.22347698384565</c:v>
                </c:pt>
                <c:pt idx="8">
                  <c:v>-0.653152460344315</c:v>
                </c:pt>
                <c:pt idx="9">
                  <c:v>0.470636804623803</c:v>
                </c:pt>
                <c:pt idx="10">
                  <c:v>0.590676555790688</c:v>
                </c:pt>
                <c:pt idx="11">
                  <c:v>0.666864104737484</c:v>
                </c:pt>
                <c:pt idx="12">
                  <c:v>0.805486233692451</c:v>
                </c:pt>
                <c:pt idx="13">
                  <c:v>1.15832058610419</c:v>
                </c:pt>
                <c:pt idx="14">
                  <c:v>0.172106765885044</c:v>
                </c:pt>
                <c:pt idx="15">
                  <c:v>0.308862670321383</c:v>
                </c:pt>
                <c:pt idx="16">
                  <c:v>-0.11979842182905</c:v>
                </c:pt>
                <c:pt idx="17">
                  <c:v>-0.714696377946515</c:v>
                </c:pt>
                <c:pt idx="18">
                  <c:v>-0.359421331656033</c:v>
                </c:pt>
                <c:pt idx="19">
                  <c:v>-0.304606166270881</c:v>
                </c:pt>
                <c:pt idx="20">
                  <c:v>0.0170859422897132</c:v>
                </c:pt>
                <c:pt idx="21">
                  <c:v>-0.459231866872996</c:v>
                </c:pt>
                <c:pt idx="22">
                  <c:v>0.304874970976299</c:v>
                </c:pt>
                <c:pt idx="23">
                  <c:v>-0.0060387081190433</c:v>
                </c:pt>
                <c:pt idx="24">
                  <c:v>-1.08401356778356</c:v>
                </c:pt>
                <c:pt idx="25">
                  <c:v>-0.559648337335664</c:v>
                </c:pt>
                <c:pt idx="26">
                  <c:v>-0.882057998894864</c:v>
                </c:pt>
                <c:pt idx="27">
                  <c:v>-0.875454245127188</c:v>
                </c:pt>
                <c:pt idx="28">
                  <c:v>0.793617730378271</c:v>
                </c:pt>
                <c:pt idx="29">
                  <c:v>0.0557978052863128</c:v>
                </c:pt>
                <c:pt idx="30">
                  <c:v>-0.707410773298071</c:v>
                </c:pt>
                <c:pt idx="31">
                  <c:v>0.109207775593612</c:v>
                </c:pt>
                <c:pt idx="32">
                  <c:v>-0.828034742135225</c:v>
                </c:pt>
                <c:pt idx="33">
                  <c:v>-0.921900371902986</c:v>
                </c:pt>
                <c:pt idx="34">
                  <c:v>-0.100449378799893</c:v>
                </c:pt>
                <c:pt idx="35">
                  <c:v>0.81710414902624</c:v>
                </c:pt>
                <c:pt idx="36">
                  <c:v>1.46558602444043</c:v>
                </c:pt>
                <c:pt idx="37">
                  <c:v>1.3916480423806</c:v>
                </c:pt>
                <c:pt idx="38">
                  <c:v>1.11028338758892</c:v>
                </c:pt>
                <c:pt idx="39">
                  <c:v>1.16167580060758</c:v>
                </c:pt>
                <c:pt idx="40">
                  <c:v>0.00299305610982532</c:v>
                </c:pt>
                <c:pt idx="41">
                  <c:v>-0.382102060158623</c:v>
                </c:pt>
                <c:pt idx="42">
                  <c:v>0.39758843087769</c:v>
                </c:pt>
                <c:pt idx="43">
                  <c:v>-0.391026344402434</c:v>
                </c:pt>
                <c:pt idx="44">
                  <c:v>0.188269224991741</c:v>
                </c:pt>
                <c:pt idx="45">
                  <c:v>0.110950072467394</c:v>
                </c:pt>
                <c:pt idx="46">
                  <c:v>-1.69535524581653</c:v>
                </c:pt>
                <c:pt idx="47">
                  <c:v>-2.55235735034228</c:v>
                </c:pt>
                <c:pt idx="48">
                  <c:v>-3.25394757413101</c:v>
                </c:pt>
                <c:pt idx="49">
                  <c:v>-2.35932904560292</c:v>
                </c:pt>
                <c:pt idx="50">
                  <c:v>-1.76867145520947</c:v>
                </c:pt>
              </c:numCache>
            </c:numRef>
          </c:val>
        </c:ser>
        <c:gapWidth val="20"/>
        <c:overlap val="0"/>
        <c:axId val="17618199"/>
        <c:axId val="1123868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F$6:$F$56</c:f>
              <c:numCache>
                <c:formatCode>General</c:formatCode>
                <c:ptCount val="51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6</c:f>
              <c:strCache>
                <c:ptCount val="51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</c:strCache>
            </c:strRef>
          </c:cat>
          <c:val>
            <c:numRef>
              <c:f>[1]dati!$G$6:$G$56</c:f>
              <c:numCache>
                <c:formatCode>General</c:formatCode>
                <c:ptCount val="51"/>
                <c:pt idx="0">
                  <c:v>98.602</c:v>
                </c:pt>
                <c:pt idx="1">
                  <c:v>98.921</c:v>
                </c:pt>
                <c:pt idx="2">
                  <c:v>99.256</c:v>
                </c:pt>
                <c:pt idx="3">
                  <c:v>99.809</c:v>
                </c:pt>
                <c:pt idx="4">
                  <c:v>100.088</c:v>
                </c:pt>
                <c:pt idx="5">
                  <c:v>99.352</c:v>
                </c:pt>
                <c:pt idx="6">
                  <c:v>98.735</c:v>
                </c:pt>
                <c:pt idx="7">
                  <c:v>97.527</c:v>
                </c:pt>
                <c:pt idx="8">
                  <c:v>96.89</c:v>
                </c:pt>
                <c:pt idx="9">
                  <c:v>97.346</c:v>
                </c:pt>
                <c:pt idx="10">
                  <c:v>97.921</c:v>
                </c:pt>
                <c:pt idx="11">
                  <c:v>98.574</c:v>
                </c:pt>
                <c:pt idx="12">
                  <c:v>99.368</c:v>
                </c:pt>
                <c:pt idx="13">
                  <c:v>100.519</c:v>
                </c:pt>
                <c:pt idx="14">
                  <c:v>100.692</c:v>
                </c:pt>
                <c:pt idx="15">
                  <c:v>101.003</c:v>
                </c:pt>
                <c:pt idx="16">
                  <c:v>100.882</c:v>
                </c:pt>
                <c:pt idx="17">
                  <c:v>100.161</c:v>
                </c:pt>
                <c:pt idx="18">
                  <c:v>99.801</c:v>
                </c:pt>
                <c:pt idx="19">
                  <c:v>99.497</c:v>
                </c:pt>
                <c:pt idx="20">
                  <c:v>99.514</c:v>
                </c:pt>
                <c:pt idx="21">
                  <c:v>99.057</c:v>
                </c:pt>
                <c:pt idx="22">
                  <c:v>99.359</c:v>
                </c:pt>
                <c:pt idx="23">
                  <c:v>99.353</c:v>
                </c:pt>
                <c:pt idx="24">
                  <c:v>98.276</c:v>
                </c:pt>
                <c:pt idx="25">
                  <c:v>97.726</c:v>
                </c:pt>
                <c:pt idx="26">
                  <c:v>96.864</c:v>
                </c:pt>
                <c:pt idx="27">
                  <c:v>96.016</c:v>
                </c:pt>
                <c:pt idx="28">
                  <c:v>96.778</c:v>
                </c:pt>
                <c:pt idx="29">
                  <c:v>96.832</c:v>
                </c:pt>
                <c:pt idx="30">
                  <c:v>96.147</c:v>
                </c:pt>
                <c:pt idx="31">
                  <c:v>96.252</c:v>
                </c:pt>
                <c:pt idx="32">
                  <c:v>95.455</c:v>
                </c:pt>
                <c:pt idx="33">
                  <c:v>94.575</c:v>
                </c:pt>
                <c:pt idx="34">
                  <c:v>94.48</c:v>
                </c:pt>
                <c:pt idx="35">
                  <c:v>95.252</c:v>
                </c:pt>
                <c:pt idx="36">
                  <c:v>96.648</c:v>
                </c:pt>
                <c:pt idx="37">
                  <c:v>97.993</c:v>
                </c:pt>
                <c:pt idx="38">
                  <c:v>99.081</c:v>
                </c:pt>
                <c:pt idx="39">
                  <c:v>100.232</c:v>
                </c:pt>
                <c:pt idx="40">
                  <c:v>100.235</c:v>
                </c:pt>
                <c:pt idx="41">
                  <c:v>99.852</c:v>
                </c:pt>
                <c:pt idx="42">
                  <c:v>100.249</c:v>
                </c:pt>
                <c:pt idx="43">
                  <c:v>99.857</c:v>
                </c:pt>
                <c:pt idx="44">
                  <c:v>100.045</c:v>
                </c:pt>
                <c:pt idx="45">
                  <c:v>100.156</c:v>
                </c:pt>
                <c:pt idx="46">
                  <c:v>98.458</c:v>
                </c:pt>
                <c:pt idx="47">
                  <c:v>95.945</c:v>
                </c:pt>
                <c:pt idx="48">
                  <c:v>92.823</c:v>
                </c:pt>
                <c:pt idx="49">
                  <c:v>90.633</c:v>
                </c:pt>
                <c:pt idx="50">
                  <c:v>89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53777"/>
        <c:axId val="96122640"/>
      </c:lineChart>
      <c:catAx>
        <c:axId val="1761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5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8"/>
        <c:crossesAt val="0"/>
        <c:auto val="1"/>
        <c:lblAlgn val="ctr"/>
        <c:lblOffset val="100"/>
        <c:noMultiLvlLbl val="0"/>
      </c:catAx>
      <c:valAx>
        <c:axId val="1123868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0396442360728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199"/>
        <c:crossesAt val="1"/>
        <c:crossBetween val="midCat"/>
        <c:majorUnit val="1"/>
      </c:valAx>
      <c:catAx>
        <c:axId val="91253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640"/>
        <c:auto val="1"/>
        <c:lblAlgn val="ctr"/>
        <c:lblOffset val="100"/>
        <c:noMultiLvlLbl val="0"/>
      </c:catAx>
      <c:valAx>
        <c:axId val="96122640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1929004933852"/>
              <c:y val="0.2209045780474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77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97070252805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30473086072"/>
          <c:y val="0.144718698290127"/>
          <c:w val="0.940313628755176"/>
          <c:h val="0.77688913403199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W$56:$W$94</c:f>
              <c:numCache>
                <c:formatCode>General</c:formatCode>
                <c:ptCount val="39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X$56:$X$94</c:f>
              <c:numCache>
                <c:formatCode>General</c:formatCode>
                <c:ptCount val="39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74257"/>
        <c:axId val="28136101"/>
      </c:lineChart>
      <c:catAx>
        <c:axId val="5337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11391066866355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01"/>
        <c:crossesAt val="0"/>
        <c:auto val="1"/>
        <c:lblAlgn val="ctr"/>
        <c:lblOffset val="100"/>
        <c:noMultiLvlLbl val="0"/>
      </c:catAx>
      <c:valAx>
        <c:axId val="2813610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5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618183419963"/>
          <c:y val="0.195876999448428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327511679692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929398786542"/>
          <c:w val="0.979784307732612"/>
          <c:h val="0.46718146718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D$7:$D$56</c:f>
              <c:numCache>
                <c:formatCode>General</c:formatCode>
                <c:ptCount val="50"/>
                <c:pt idx="0">
                  <c:v>0.323522849435105</c:v>
                </c:pt>
                <c:pt idx="1">
                  <c:v>0.338654077496178</c:v>
                </c:pt>
                <c:pt idx="2">
                  <c:v>0.557145159990325</c:v>
                </c:pt>
                <c:pt idx="3">
                  <c:v>0.279533909767653</c:v>
                </c:pt>
                <c:pt idx="4">
                  <c:v>-0.735352889457268</c:v>
                </c:pt>
                <c:pt idx="5">
                  <c:v>-0.621024237056128</c:v>
                </c:pt>
                <c:pt idx="6">
                  <c:v>-1.22347698384565</c:v>
                </c:pt>
                <c:pt idx="7">
                  <c:v>-0.653152460344315</c:v>
                </c:pt>
                <c:pt idx="8">
                  <c:v>0.470636804623803</c:v>
                </c:pt>
                <c:pt idx="9">
                  <c:v>0.590676555790688</c:v>
                </c:pt>
                <c:pt idx="10">
                  <c:v>0.666864104737484</c:v>
                </c:pt>
                <c:pt idx="11">
                  <c:v>0.805486233692451</c:v>
                </c:pt>
                <c:pt idx="12">
                  <c:v>1.15832058610419</c:v>
                </c:pt>
                <c:pt idx="13">
                  <c:v>0.172106765885044</c:v>
                </c:pt>
                <c:pt idx="14">
                  <c:v>0.308862670321383</c:v>
                </c:pt>
                <c:pt idx="15">
                  <c:v>-0.11979842182905</c:v>
                </c:pt>
                <c:pt idx="16">
                  <c:v>-0.714696377946515</c:v>
                </c:pt>
                <c:pt idx="17">
                  <c:v>-0.359421331656033</c:v>
                </c:pt>
                <c:pt idx="18">
                  <c:v>-0.304606166270881</c:v>
                </c:pt>
                <c:pt idx="19">
                  <c:v>0.0170859422897132</c:v>
                </c:pt>
                <c:pt idx="20">
                  <c:v>-0.459231866872996</c:v>
                </c:pt>
                <c:pt idx="21">
                  <c:v>0.304874970976299</c:v>
                </c:pt>
                <c:pt idx="22">
                  <c:v>-0.0060387081190433</c:v>
                </c:pt>
                <c:pt idx="23">
                  <c:v>-1.08401356778356</c:v>
                </c:pt>
                <c:pt idx="24">
                  <c:v>-0.559648337335664</c:v>
                </c:pt>
                <c:pt idx="25">
                  <c:v>-0.882057998894864</c:v>
                </c:pt>
                <c:pt idx="26">
                  <c:v>-0.875454245127188</c:v>
                </c:pt>
                <c:pt idx="27">
                  <c:v>0.793617730378271</c:v>
                </c:pt>
                <c:pt idx="28">
                  <c:v>0.0557978052863128</c:v>
                </c:pt>
                <c:pt idx="29">
                  <c:v>-0.707410773298071</c:v>
                </c:pt>
                <c:pt idx="30">
                  <c:v>0.109207775593612</c:v>
                </c:pt>
                <c:pt idx="31">
                  <c:v>-0.828034742135225</c:v>
                </c:pt>
                <c:pt idx="32">
                  <c:v>-0.921900371902986</c:v>
                </c:pt>
                <c:pt idx="33">
                  <c:v>-0.100449378799893</c:v>
                </c:pt>
                <c:pt idx="34">
                  <c:v>0.81710414902624</c:v>
                </c:pt>
                <c:pt idx="35">
                  <c:v>1.46558602444043</c:v>
                </c:pt>
                <c:pt idx="36">
                  <c:v>1.3916480423806</c:v>
                </c:pt>
                <c:pt idx="37">
                  <c:v>1.11028338758892</c:v>
                </c:pt>
                <c:pt idx="38">
                  <c:v>1.16167580060758</c:v>
                </c:pt>
                <c:pt idx="39">
                  <c:v>0.00299305610982532</c:v>
                </c:pt>
                <c:pt idx="40">
                  <c:v>-0.382102060158623</c:v>
                </c:pt>
                <c:pt idx="41">
                  <c:v>0.39758843087769</c:v>
                </c:pt>
                <c:pt idx="42">
                  <c:v>-0.391026344402434</c:v>
                </c:pt>
                <c:pt idx="43">
                  <c:v>0.188269224991741</c:v>
                </c:pt>
                <c:pt idx="44">
                  <c:v>0.110950072467394</c:v>
                </c:pt>
                <c:pt idx="45">
                  <c:v>-1.69535524581653</c:v>
                </c:pt>
                <c:pt idx="46">
                  <c:v>-2.55235735034228</c:v>
                </c:pt>
                <c:pt idx="47">
                  <c:v>-3.25394757413101</c:v>
                </c:pt>
                <c:pt idx="48">
                  <c:v>-2.35932904560292</c:v>
                </c:pt>
                <c:pt idx="49">
                  <c:v>-1.7686714552094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6</c:f>
              <c:strCache>
                <c:ptCount val="50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</c:strCache>
            </c:strRef>
          </c:cat>
          <c:val>
            <c:numRef>
              <c:f>[1]dati!$E$7:$E$56</c:f>
              <c:numCache>
                <c:formatCode>General</c:formatCode>
                <c:ptCount val="50"/>
                <c:pt idx="0">
                  <c:v>0.832925557943111</c:v>
                </c:pt>
                <c:pt idx="1">
                  <c:v>0.915718068552253</c:v>
                </c:pt>
                <c:pt idx="2">
                  <c:v>0.599015231504237</c:v>
                </c:pt>
                <c:pt idx="3">
                  <c:v>0.955003637119398</c:v>
                </c:pt>
                <c:pt idx="4">
                  <c:v>0.157490041070938</c:v>
                </c:pt>
                <c:pt idx="5">
                  <c:v>-0.94139894349552</c:v>
                </c:pt>
                <c:pt idx="6">
                  <c:v>-1.38298093084058</c:v>
                </c:pt>
                <c:pt idx="7">
                  <c:v>-0.366111537773662</c:v>
                </c:pt>
                <c:pt idx="8">
                  <c:v>0.712739559685336</c:v>
                </c:pt>
                <c:pt idx="9">
                  <c:v>0.881736213042575</c:v>
                </c:pt>
                <c:pt idx="10">
                  <c:v>1.07564876690119</c:v>
                </c:pt>
                <c:pt idx="11">
                  <c:v>1.20506703956568</c:v>
                </c:pt>
                <c:pt idx="12">
                  <c:v>1.76575771122038</c:v>
                </c:pt>
                <c:pt idx="13">
                  <c:v>0.633947646906141</c:v>
                </c:pt>
                <c:pt idx="14">
                  <c:v>0.999990079463493</c:v>
                </c:pt>
                <c:pt idx="15">
                  <c:v>-0.361461167480277</c:v>
                </c:pt>
                <c:pt idx="16">
                  <c:v>-0.890172612651695</c:v>
                </c:pt>
                <c:pt idx="17">
                  <c:v>0.248662197378106</c:v>
                </c:pt>
                <c:pt idx="18">
                  <c:v>-0.934635075604232</c:v>
                </c:pt>
                <c:pt idx="19">
                  <c:v>-0.275424153195927</c:v>
                </c:pt>
                <c:pt idx="20">
                  <c:v>0.240029727531113</c:v>
                </c:pt>
                <c:pt idx="21">
                  <c:v>0.446849013124935</c:v>
                </c:pt>
                <c:pt idx="22">
                  <c:v>0.489746249601021</c:v>
                </c:pt>
                <c:pt idx="23">
                  <c:v>0.0526070255193676</c:v>
                </c:pt>
                <c:pt idx="24">
                  <c:v>-1.11607142857143</c:v>
                </c:pt>
                <c:pt idx="25">
                  <c:v>-0.273890142964631</c:v>
                </c:pt>
                <c:pt idx="26">
                  <c:v>0.818897004084418</c:v>
                </c:pt>
                <c:pt idx="27">
                  <c:v>0.451025784305912</c:v>
                </c:pt>
                <c:pt idx="28">
                  <c:v>-0.143044462987251</c:v>
                </c:pt>
                <c:pt idx="29">
                  <c:v>-0.389956627273085</c:v>
                </c:pt>
                <c:pt idx="30">
                  <c:v>-0.077897175728042</c:v>
                </c:pt>
                <c:pt idx="31">
                  <c:v>0.0539708557379036</c:v>
                </c:pt>
                <c:pt idx="32">
                  <c:v>0.0489471370919331</c:v>
                </c:pt>
                <c:pt idx="33">
                  <c:v>0.770789859919931</c:v>
                </c:pt>
                <c:pt idx="34">
                  <c:v>0.793627203281517</c:v>
                </c:pt>
                <c:pt idx="35">
                  <c:v>1.24250466922245</c:v>
                </c:pt>
                <c:pt idx="36">
                  <c:v>1.26997689185779</c:v>
                </c:pt>
                <c:pt idx="37">
                  <c:v>0.27516250886847</c:v>
                </c:pt>
                <c:pt idx="38">
                  <c:v>1.40358928759239</c:v>
                </c:pt>
                <c:pt idx="39">
                  <c:v>0.784483815306857</c:v>
                </c:pt>
                <c:pt idx="40">
                  <c:v>-0.131912544789446</c:v>
                </c:pt>
                <c:pt idx="41">
                  <c:v>-0.207966425600488</c:v>
                </c:pt>
                <c:pt idx="42">
                  <c:v>0.0966900099506305</c:v>
                </c:pt>
                <c:pt idx="43">
                  <c:v>0.271033208601789</c:v>
                </c:pt>
                <c:pt idx="44">
                  <c:v>-0.738884004564251</c:v>
                </c:pt>
                <c:pt idx="45">
                  <c:v>-2.0239710538218</c:v>
                </c:pt>
                <c:pt idx="46">
                  <c:v>-3.80361608001539</c:v>
                </c:pt>
                <c:pt idx="47">
                  <c:v>-4.37190702324419</c:v>
                </c:pt>
                <c:pt idx="48">
                  <c:v>-1.70095763810479</c:v>
                </c:pt>
                <c:pt idx="49">
                  <c:v>-0.493485775059823</c:v>
                </c:pt>
              </c:numCache>
            </c:numRef>
          </c:val>
        </c:ser>
        <c:gapWidth val="30"/>
        <c:overlap val="0"/>
        <c:axId val="39184580"/>
        <c:axId val="98798149"/>
      </c:barChart>
      <c:catAx>
        <c:axId val="3918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66464423607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149"/>
        <c:crossesAt val="0"/>
        <c:auto val="1"/>
        <c:lblAlgn val="ctr"/>
        <c:lblOffset val="100"/>
        <c:noMultiLvlLbl val="0"/>
      </c:catAx>
      <c:valAx>
        <c:axId val="98798149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678433535576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2305570877"/>
          <c:w val="0.971226476880758"/>
          <c:h val="0.4514616657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I$10:$I$56</c:f>
              <c:numCache>
                <c:formatCode>General</c:formatCode>
                <c:ptCount val="47"/>
                <c:pt idx="0">
                  <c:v>1.53594604261407</c:v>
                </c:pt>
                <c:pt idx="1">
                  <c:v>0.483082063565552</c:v>
                </c:pt>
                <c:pt idx="2">
                  <c:v>-0.581006943741521</c:v>
                </c:pt>
                <c:pt idx="3">
                  <c:v>-1.81390762120112</c:v>
                </c:pt>
                <c:pt idx="4">
                  <c:v>-4.21304776666198</c:v>
                </c:pt>
                <c:pt idx="5">
                  <c:v>-0.989563510346347</c:v>
                </c:pt>
                <c:pt idx="6">
                  <c:v>-1.81022195072287</c:v>
                </c:pt>
                <c:pt idx="7">
                  <c:v>2.05336309221873</c:v>
                </c:pt>
                <c:pt idx="8">
                  <c:v>1.79359475475981</c:v>
                </c:pt>
                <c:pt idx="9">
                  <c:v>3.78335727436421</c:v>
                </c:pt>
                <c:pt idx="10">
                  <c:v>2.37552103855168</c:v>
                </c:pt>
                <c:pt idx="11">
                  <c:v>2.60751138238862</c:v>
                </c:pt>
                <c:pt idx="12">
                  <c:v>1.91888851040989</c:v>
                </c:pt>
                <c:pt idx="13">
                  <c:v>-0.925005360937285</c:v>
                </c:pt>
                <c:pt idx="14">
                  <c:v>-0.501352131506188</c:v>
                </c:pt>
                <c:pt idx="15">
                  <c:v>-1.64604667835725</c:v>
                </c:pt>
                <c:pt idx="16">
                  <c:v>-1.30851343960785</c:v>
                </c:pt>
                <c:pt idx="17">
                  <c:v>-0.949382655319976</c:v>
                </c:pt>
                <c:pt idx="18">
                  <c:v>-0.986380015879796</c:v>
                </c:pt>
                <c:pt idx="19">
                  <c:v>0.725979629228309</c:v>
                </c:pt>
                <c:pt idx="20">
                  <c:v>-2.30691870369231</c:v>
                </c:pt>
                <c:pt idx="21">
                  <c:v>-0.403257846642835</c:v>
                </c:pt>
                <c:pt idx="22">
                  <c:v>-3.09965148197267</c:v>
                </c:pt>
                <c:pt idx="23">
                  <c:v>-3.08346780108551</c:v>
                </c:pt>
                <c:pt idx="24">
                  <c:v>-2.00424378663416</c:v>
                </c:pt>
                <c:pt idx="25">
                  <c:v>-0.168538205317427</c:v>
                </c:pt>
                <c:pt idx="26">
                  <c:v>-1.75801557493582</c:v>
                </c:pt>
                <c:pt idx="27">
                  <c:v>1.47827490867994</c:v>
                </c:pt>
                <c:pt idx="28">
                  <c:v>-2.53188980598136</c:v>
                </c:pt>
                <c:pt idx="29">
                  <c:v>-1.91498926127566</c:v>
                </c:pt>
                <c:pt idx="30">
                  <c:v>-1.71171852219834</c:v>
                </c:pt>
                <c:pt idx="31">
                  <c:v>-0.857140016108659</c:v>
                </c:pt>
                <c:pt idx="32">
                  <c:v>0.773139187049097</c:v>
                </c:pt>
                <c:pt idx="33">
                  <c:v>3.64708518352549</c:v>
                </c:pt>
                <c:pt idx="34">
                  <c:v>5.31028875313145</c:v>
                </c:pt>
                <c:pt idx="35">
                  <c:v>5.17827591394614</c:v>
                </c:pt>
                <c:pt idx="36">
                  <c:v>3.45297988671956</c:v>
                </c:pt>
                <c:pt idx="37">
                  <c:v>1.60068390177755</c:v>
                </c:pt>
                <c:pt idx="38">
                  <c:v>1.99488757890344</c:v>
                </c:pt>
                <c:pt idx="39">
                  <c:v>-0.466300492047136</c:v>
                </c:pt>
                <c:pt idx="40">
                  <c:v>-1.16883801888286</c:v>
                </c:pt>
                <c:pt idx="41">
                  <c:v>1.14218843691367</c:v>
                </c:pt>
                <c:pt idx="42">
                  <c:v>-2.2729830088894</c:v>
                </c:pt>
                <c:pt idx="43">
                  <c:v>-2.99389723986626</c:v>
                </c:pt>
                <c:pt idx="44">
                  <c:v>-8.49744361544291</c:v>
                </c:pt>
                <c:pt idx="45">
                  <c:v>-9.20739345375266</c:v>
                </c:pt>
                <c:pt idx="46">
                  <c:v>-9.5022766525357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6</c:f>
              <c:strCache>
                <c:ptCount val="47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J$10:$J$56</c:f>
              <c:numCache>
                <c:formatCode>General</c:formatCode>
                <c:ptCount val="47"/>
                <c:pt idx="0">
                  <c:v>3.24378635642518</c:v>
                </c:pt>
                <c:pt idx="1">
                  <c:v>2.74027743373793</c:v>
                </c:pt>
                <c:pt idx="2">
                  <c:v>0.582292232482348</c:v>
                </c:pt>
                <c:pt idx="3">
                  <c:v>-0.95448929159803</c:v>
                </c:pt>
                <c:pt idx="4">
                  <c:v>-2.78537549812021</c:v>
                </c:pt>
                <c:pt idx="5">
                  <c:v>-1.66159348221373</c:v>
                </c:pt>
                <c:pt idx="6">
                  <c:v>-0.486034605663926</c:v>
                </c:pt>
                <c:pt idx="7">
                  <c:v>2.59270425082906</c:v>
                </c:pt>
                <c:pt idx="8">
                  <c:v>3.68395540475037</c:v>
                </c:pt>
                <c:pt idx="9">
                  <c:v>5.02405786145533</c:v>
                </c:pt>
                <c:pt idx="10">
                  <c:v>4.92641312841886</c:v>
                </c:pt>
                <c:pt idx="11">
                  <c:v>4.49096638868342</c:v>
                </c:pt>
                <c:pt idx="12">
                  <c:v>3.42398926763827</c:v>
                </c:pt>
                <c:pt idx="13">
                  <c:v>-0.139095586876381</c:v>
                </c:pt>
                <c:pt idx="14">
                  <c:v>0.510990431859322</c:v>
                </c:pt>
                <c:pt idx="15">
                  <c:v>-2.2760112103492</c:v>
                </c:pt>
                <c:pt idx="16">
                  <c:v>-1.62239713844915</c:v>
                </c:pt>
                <c:pt idx="17">
                  <c:v>-0.748071378477364</c:v>
                </c:pt>
                <c:pt idx="18">
                  <c:v>-0.647325793205642</c:v>
                </c:pt>
                <c:pt idx="19">
                  <c:v>1.01615528122891</c:v>
                </c:pt>
                <c:pt idx="20">
                  <c:v>1.12873581588622</c:v>
                </c:pt>
                <c:pt idx="21">
                  <c:v>0.00785114234120629</c:v>
                </c:pt>
                <c:pt idx="22">
                  <c:v>-1.11663559146468</c:v>
                </c:pt>
                <c:pt idx="23">
                  <c:v>-0.259342213839453</c:v>
                </c:pt>
                <c:pt idx="24">
                  <c:v>-0.411884395804114</c:v>
                </c:pt>
                <c:pt idx="25">
                  <c:v>1.10201758517821</c:v>
                </c:pt>
                <c:pt idx="26">
                  <c:v>0.530053843414134</c:v>
                </c:pt>
                <c:pt idx="27">
                  <c:v>0.0236378678643195</c:v>
                </c:pt>
                <c:pt idx="28">
                  <c:v>-0.735928589139603</c:v>
                </c:pt>
                <c:pt idx="29">
                  <c:v>-0.180535199510815</c:v>
                </c:pt>
                <c:pt idx="30">
                  <c:v>0.625208402800928</c:v>
                </c:pt>
                <c:pt idx="31">
                  <c:v>1.92012288786483</c:v>
                </c:pt>
                <c:pt idx="32">
                  <c:v>2.51091593977</c:v>
                </c:pt>
                <c:pt idx="33">
                  <c:v>4.42916735543218</c:v>
                </c:pt>
                <c:pt idx="34">
                  <c:v>3.4183166266258</c:v>
                </c:pt>
                <c:pt idx="35">
                  <c:v>4.42196587637432</c:v>
                </c:pt>
                <c:pt idx="36">
                  <c:v>3.68922765020078</c:v>
                </c:pt>
                <c:pt idx="37">
                  <c:v>2.23565123468285</c:v>
                </c:pt>
                <c:pt idx="38">
                  <c:v>2.08372968588852</c:v>
                </c:pt>
                <c:pt idx="39">
                  <c:v>0.423748415569515</c:v>
                </c:pt>
                <c:pt idx="40">
                  <c:v>0.0592211015124904</c:v>
                </c:pt>
                <c:pt idx="41">
                  <c:v>-0.581983114292736</c:v>
                </c:pt>
                <c:pt idx="42">
                  <c:v>-2.50613045610594</c:v>
                </c:pt>
                <c:pt idx="43">
                  <c:v>-5.97009425009903</c:v>
                </c:pt>
                <c:pt idx="44">
                  <c:v>-10.7399195821277</c:v>
                </c:pt>
                <c:pt idx="45">
                  <c:v>-11.0289671851811</c:v>
                </c:pt>
                <c:pt idx="46">
                  <c:v>-10.458272548921</c:v>
                </c:pt>
              </c:numCache>
            </c:numRef>
          </c:val>
        </c:ser>
        <c:gapWidth val="30"/>
        <c:overlap val="0"/>
        <c:axId val="82717125"/>
        <c:axId val="78915184"/>
      </c:barChart>
      <c:catAx>
        <c:axId val="827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8108108108108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184"/>
        <c:crossesAt val="0"/>
        <c:auto val="1"/>
        <c:lblAlgn val="ctr"/>
        <c:lblOffset val="100"/>
        <c:noMultiLvlLbl val="0"/>
      </c:catAx>
      <c:valAx>
        <c:axId val="78915184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92222835079978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696546303978"/>
          <c:y val="0.143753447324876"/>
          <c:w val="0.910579400078592"/>
          <c:h val="0.693325979040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Y$56:$Y$94</c:f>
              <c:numCache>
                <c:formatCode>General</c:formatCode>
                <c:ptCount val="39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V$56:$V$94</c:f>
              <c:numCache>
                <c:formatCode>General</c:formatCode>
                <c:ptCount val="39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</c:numCache>
            </c:numRef>
          </c:val>
        </c:ser>
        <c:gapWidth val="150"/>
        <c:overlap val="0"/>
        <c:axId val="54379844"/>
        <c:axId val="77683120"/>
      </c:barChart>
      <c:catAx>
        <c:axId val="54379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7539187006069"/>
              <c:y val="0.82680639823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20"/>
        <c:crossesAt val="0"/>
        <c:auto val="1"/>
        <c:lblAlgn val="ctr"/>
        <c:lblOffset val="100"/>
        <c:noMultiLvlLbl val="0"/>
      </c:catAx>
      <c:valAx>
        <c:axId val="7768312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84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473256778588"/>
          <c:y val="0.20042746828461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52164920022063"/>
          <c:w val="0.940924769680828"/>
          <c:h val="0.73172917815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U$56:$U$94</c:f>
              <c:numCache>
                <c:formatCode>General</c:formatCode>
                <c:ptCount val="39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T$56:$T$94</c:f>
              <c:numCache>
                <c:formatCode>General</c:formatCode>
                <c:ptCount val="39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</c:numCache>
            </c:numRef>
          </c:val>
        </c:ser>
        <c:gapWidth val="150"/>
        <c:overlap val="0"/>
        <c:axId val="30451836"/>
        <c:axId val="30373484"/>
      </c:barChart>
      <c:catAx>
        <c:axId val="30451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84"/>
        <c:crossesAt val="0"/>
        <c:auto val="1"/>
        <c:lblAlgn val="ctr"/>
        <c:lblOffset val="100"/>
        <c:noMultiLvlLbl val="0"/>
      </c:catAx>
      <c:valAx>
        <c:axId val="3037348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3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77495863210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47131825703254"/>
          <c:w val="0.969261668777016"/>
          <c:h val="0.796400992829564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D$56:$D$94</c:f>
              <c:numCache>
                <c:formatCode>General</c:formatCode>
                <c:ptCount val="39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J$56:$J$94</c:f>
              <c:numCache>
                <c:formatCode>General</c:formatCode>
                <c:ptCount val="39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3072"/>
        <c:axId val="96011775"/>
      </c:lineChart>
      <c:catAx>
        <c:axId val="727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75"/>
        <c:crossesAt val="0"/>
        <c:auto val="1"/>
        <c:lblAlgn val="ctr"/>
        <c:lblOffset val="100"/>
        <c:noMultiLvlLbl val="0"/>
      </c:catAx>
      <c:valAx>
        <c:axId val="96011775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7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0001746496092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04867622724766"/>
          <c:w val="0.927957036196132"/>
          <c:h val="0.87417264202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N$56:$N$94</c:f>
              <c:numCache>
                <c:formatCode>General</c:formatCode>
                <c:ptCount val="39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O$56:$O$94</c:f>
              <c:numCache>
                <c:formatCode>General</c:formatCode>
                <c:ptCount val="39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</c:numCache>
            </c:numRef>
          </c:val>
        </c:ser>
        <c:gapWidth val="80"/>
        <c:overlap val="-10"/>
        <c:axId val="30133755"/>
        <c:axId val="5760678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Dati!$A$56:$A$94</c:f>
              <c:strCache>
                <c:ptCount val="39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2]Dati!$R$56:$R$94</c:f>
              <c:numCache>
                <c:formatCode>General</c:formatCode>
                <c:ptCount val="39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44867"/>
        <c:axId val="94141079"/>
      </c:lineChart>
      <c:catAx>
        <c:axId val="30133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785"/>
        <c:crossesAt val="0"/>
        <c:auto val="1"/>
        <c:lblAlgn val="ctr"/>
        <c:lblOffset val="100"/>
        <c:noMultiLvlLbl val="0"/>
      </c:catAx>
      <c:valAx>
        <c:axId val="57606785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55"/>
        <c:crossesAt val="1"/>
        <c:crossBetween val="midCat"/>
      </c:valAx>
      <c:catAx>
        <c:axId val="47444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79"/>
        <c:auto val="1"/>
        <c:lblAlgn val="ctr"/>
        <c:lblOffset val="100"/>
        <c:noMultiLvlLbl val="0"/>
      </c:catAx>
      <c:valAx>
        <c:axId val="94141079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6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72628039994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8</xdr:row>
      <xdr:rowOff>42480</xdr:rowOff>
    </xdr:from>
    <xdr:to>
      <xdr:col>9</xdr:col>
      <xdr:colOff>566280</xdr:colOff>
      <xdr:row>8</xdr:row>
      <xdr:rowOff>42480</xdr:rowOff>
    </xdr:to>
    <xdr:sp>
      <xdr:nvSpPr>
        <xdr:cNvPr id="9" name="Line 1"/>
        <xdr:cNvSpPr/>
      </xdr:nvSpPr>
      <xdr:spPr>
        <a:xfrm flipH="1">
          <a:off x="964080" y="1342800"/>
          <a:ext cx="691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480</xdr:colOff>
      <xdr:row>6</xdr:row>
      <xdr:rowOff>144360</xdr:rowOff>
    </xdr:from>
    <xdr:to>
      <xdr:col>6</xdr:col>
      <xdr:colOff>67680</xdr:colOff>
      <xdr:row>7</xdr:row>
      <xdr:rowOff>144720</xdr:rowOff>
    </xdr:to>
    <xdr:sp>
      <xdr:nvSpPr>
        <xdr:cNvPr id="10" name="Text 2"/>
        <xdr:cNvSpPr/>
      </xdr:nvSpPr>
      <xdr:spPr>
        <a:xfrm>
          <a:off x="3833640" y="1119600"/>
          <a:ext cx="1110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19:14Z</dcterms:created>
  <dc:creator>cpv0206</dc:creator>
  <dc:description/>
  <dc:language>en-US</dc:language>
  <cp:lastModifiedBy>cpv0206</cp:lastModifiedBy>
  <dcterms:modified xsi:type="dcterms:W3CDTF">2009-11-10T13:25:57Z</dcterms:modified>
  <cp:revision>0</cp:revision>
  <dc:subject/>
  <dc:title/>
</cp:coreProperties>
</file>